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174633"/>
        <c:axId val="48197481"/>
      </c:barChart>
      <c:catAx>
        <c:axId val="66174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7481"/>
        <c:auto val="1"/>
        <c:lblAlgn val="ctr"/>
        <c:lblOffset val="100"/>
        <c:noMultiLvlLbl val="0"/>
      </c:catAx>
      <c:valAx>
        <c:axId val="4819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4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560044"/>
        <c:axId val="24820266"/>
      </c:barChart>
      <c:catAx>
        <c:axId val="60560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0266"/>
        <c:auto val="1"/>
        <c:lblAlgn val="ctr"/>
        <c:lblOffset val="100"/>
        <c:noMultiLvlLbl val="0"/>
      </c:catAx>
      <c:valAx>
        <c:axId val="2482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0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741483"/>
        <c:axId val="17507151"/>
      </c:barChart>
      <c:catAx>
        <c:axId val="70741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7151"/>
        <c:auto val="1"/>
        <c:lblAlgn val="ctr"/>
        <c:lblOffset val="100"/>
        <c:noMultiLvlLbl val="0"/>
      </c:catAx>
      <c:valAx>
        <c:axId val="1750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1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013076"/>
        <c:axId val="43175802"/>
      </c:barChart>
      <c:catAx>
        <c:axId val="53013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5802"/>
        <c:auto val="1"/>
        <c:lblAlgn val="ctr"/>
        <c:lblOffset val="100"/>
        <c:noMultiLvlLbl val="0"/>
      </c:catAx>
      <c:valAx>
        <c:axId val="4317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3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9282"/>
        <c:axId val="78507924"/>
      </c:barChart>
      <c:catAx>
        <c:axId val="919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7924"/>
        <c:auto val="1"/>
        <c:lblAlgn val="ctr"/>
        <c:lblOffset val="100"/>
        <c:noMultiLvlLbl val="0"/>
      </c:catAx>
      <c:valAx>
        <c:axId val="7850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190449"/>
        <c:axId val="78388819"/>
      </c:barChart>
      <c:catAx>
        <c:axId val="25190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8819"/>
        <c:auto val="1"/>
        <c:lblAlgn val="ctr"/>
        <c:lblOffset val="100"/>
        <c:noMultiLvlLbl val="0"/>
      </c:catAx>
      <c:valAx>
        <c:axId val="78388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0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06242"/>
        <c:axId val="33607449"/>
      </c:barChart>
      <c:catAx>
        <c:axId val="82006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7449"/>
        <c:auto val="1"/>
        <c:lblAlgn val="ctr"/>
        <c:lblOffset val="100"/>
        <c:noMultiLvlLbl val="0"/>
      </c:catAx>
      <c:valAx>
        <c:axId val="3360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6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55312"/>
        <c:axId val="73359973"/>
      </c:barChart>
      <c:catAx>
        <c:axId val="5855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9973"/>
        <c:auto val="1"/>
        <c:lblAlgn val="ctr"/>
        <c:lblOffset val="100"/>
        <c:noMultiLvlLbl val="0"/>
      </c:catAx>
      <c:valAx>
        <c:axId val="7335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513572"/>
        <c:axId val="35556896"/>
      </c:barChart>
      <c:catAx>
        <c:axId val="55513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6896"/>
        <c:auto val="1"/>
        <c:lblAlgn val="ctr"/>
        <c:lblOffset val="100"/>
        <c:noMultiLvlLbl val="0"/>
      </c:catAx>
      <c:valAx>
        <c:axId val="3555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3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309562"/>
        <c:axId val="1746435"/>
      </c:barChart>
      <c:catAx>
        <c:axId val="19309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435"/>
        <c:auto val="1"/>
        <c:lblAlgn val="ctr"/>
        <c:lblOffset val="100"/>
        <c:noMultiLvlLbl val="0"/>
      </c:catAx>
      <c:valAx>
        <c:axId val="174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9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155121"/>
        <c:axId val="67479456"/>
      </c:barChart>
      <c:catAx>
        <c:axId val="82155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9456"/>
        <c:auto val="1"/>
        <c:lblAlgn val="ctr"/>
        <c:lblOffset val="100"/>
        <c:noMultiLvlLbl val="0"/>
      </c:catAx>
      <c:valAx>
        <c:axId val="6747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5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757823"/>
        <c:axId val="86873066"/>
      </c:barChart>
      <c:catAx>
        <c:axId val="23757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3066"/>
        <c:auto val="1"/>
        <c:lblAlgn val="ctr"/>
        <c:lblOffset val="100"/>
        <c:noMultiLvlLbl val="0"/>
      </c:catAx>
      <c:valAx>
        <c:axId val="8687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7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918479"/>
        <c:axId val="13139989"/>
      </c:barChart>
      <c:catAx>
        <c:axId val="53918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9989"/>
        <c:auto val="1"/>
        <c:lblAlgn val="ctr"/>
        <c:lblOffset val="100"/>
        <c:noMultiLvlLbl val="0"/>
      </c:catAx>
      <c:valAx>
        <c:axId val="1313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8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714402"/>
        <c:axId val="91657457"/>
      </c:barChart>
      <c:catAx>
        <c:axId val="58714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7457"/>
        <c:auto val="1"/>
        <c:lblAlgn val="ctr"/>
        <c:lblOffset val="100"/>
        <c:noMultiLvlLbl val="0"/>
      </c:catAx>
      <c:valAx>
        <c:axId val="9165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4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683277"/>
        <c:axId val="26634925"/>
      </c:barChart>
      <c:catAx>
        <c:axId val="56683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4925"/>
        <c:auto val="1"/>
        <c:lblAlgn val="ctr"/>
        <c:lblOffset val="100"/>
        <c:noMultiLvlLbl val="0"/>
      </c:catAx>
      <c:valAx>
        <c:axId val="2663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3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140830"/>
        <c:axId val="70045499"/>
      </c:barChart>
      <c:catAx>
        <c:axId val="45140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5499"/>
        <c:auto val="1"/>
        <c:lblAlgn val="ctr"/>
        <c:lblOffset val="100"/>
        <c:noMultiLvlLbl val="0"/>
      </c:catAx>
      <c:valAx>
        <c:axId val="7004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0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288617"/>
        <c:axId val="59254945"/>
      </c:barChart>
      <c:catAx>
        <c:axId val="28288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4945"/>
        <c:auto val="1"/>
        <c:lblAlgn val="ctr"/>
        <c:lblOffset val="100"/>
        <c:noMultiLvlLbl val="0"/>
      </c:catAx>
      <c:valAx>
        <c:axId val="5925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8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690810"/>
        <c:axId val="85023582"/>
      </c:barChart>
      <c:catAx>
        <c:axId val="87690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3582"/>
        <c:auto val="1"/>
        <c:lblAlgn val="ctr"/>
        <c:lblOffset val="100"/>
        <c:noMultiLvlLbl val="0"/>
      </c:catAx>
      <c:valAx>
        <c:axId val="8502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0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