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2555"/>
        <c:axId val="54111949"/>
      </c:scatterChart>
      <c:valAx>
        <c:axId val="9395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949"/>
        <c:crossesAt val="0"/>
        <c:crossBetween val="midCat"/>
      </c:valAx>
      <c:valAx>
        <c:axId val="5411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01400"/>
        <c:axId val="92679793"/>
      </c:scatterChart>
      <c:valAx>
        <c:axId val="5040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93"/>
        <c:crossesAt val="0"/>
        <c:crossBetween val="midCat"/>
      </c:valAx>
      <c:valAx>
        <c:axId val="9267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86535"/>
        <c:axId val="3857482"/>
      </c:scatterChart>
      <c:valAx>
        <c:axId val="3068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82"/>
        <c:crossesAt val="0"/>
        <c:crossBetween val="midCat"/>
      </c:valAx>
      <c:valAx>
        <c:axId val="385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7485"/>
        <c:axId val="47318397"/>
      </c:scatterChart>
      <c:valAx>
        <c:axId val="2543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397"/>
        <c:crossesAt val="0"/>
        <c:crossBetween val="midCat"/>
      </c:valAx>
      <c:valAx>
        <c:axId val="4731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