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89295"/>
        <c:axId val="16084205"/>
      </c:scatterChart>
      <c:valAx>
        <c:axId val="26189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205"/>
        <c:crossesAt val="0"/>
        <c:crossBetween val="midCat"/>
      </c:valAx>
      <c:valAx>
        <c:axId val="16084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9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82565"/>
        <c:axId val="21471488"/>
      </c:scatterChart>
      <c:valAx>
        <c:axId val="21082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488"/>
        <c:crossesAt val="0"/>
        <c:crossBetween val="midCat"/>
      </c:valAx>
      <c:valAx>
        <c:axId val="21471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69676"/>
        <c:axId val="2371565"/>
      </c:scatterChart>
      <c:valAx>
        <c:axId val="52369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565"/>
        <c:crossesAt val="0"/>
        <c:crossBetween val="midCat"/>
      </c:valAx>
      <c:valAx>
        <c:axId val="2371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85300"/>
        <c:axId val="19188930"/>
      </c:scatterChart>
      <c:valAx>
        <c:axId val="61185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930"/>
        <c:crossesAt val="0"/>
        <c:crossBetween val="midCat"/>
      </c:valAx>
      <c:valAx>
        <c:axId val="19188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