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83287"/>
        <c:axId val="56013860"/>
      </c:barChart>
      <c:catAx>
        <c:axId val="4583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3860"/>
        <c:auto val="1"/>
        <c:lblAlgn val="ctr"/>
        <c:lblOffset val="100"/>
        <c:noMultiLvlLbl val="0"/>
      </c:catAx>
      <c:valAx>
        <c:axId val="5601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594134"/>
        <c:axId val="82746032"/>
      </c:barChart>
      <c:catAx>
        <c:axId val="9459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6032"/>
        <c:auto val="1"/>
        <c:lblAlgn val="ctr"/>
        <c:lblOffset val="100"/>
        <c:noMultiLvlLbl val="0"/>
      </c:catAx>
      <c:valAx>
        <c:axId val="8274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231307"/>
        <c:axId val="56327763"/>
      </c:barChart>
      <c:catAx>
        <c:axId val="88231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7763"/>
        <c:auto val="1"/>
        <c:lblAlgn val="ctr"/>
        <c:lblOffset val="100"/>
        <c:noMultiLvlLbl val="0"/>
      </c:catAx>
      <c:valAx>
        <c:axId val="5632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1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057797"/>
        <c:axId val="54577432"/>
      </c:barChart>
      <c:catAx>
        <c:axId val="6105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7432"/>
        <c:auto val="1"/>
        <c:lblAlgn val="ctr"/>
        <c:lblOffset val="100"/>
        <c:noMultiLvlLbl val="0"/>
      </c:catAx>
      <c:valAx>
        <c:axId val="5457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781712"/>
        <c:axId val="76185399"/>
      </c:barChart>
      <c:catAx>
        <c:axId val="88781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5399"/>
        <c:auto val="1"/>
        <c:lblAlgn val="ctr"/>
        <c:lblOffset val="100"/>
        <c:noMultiLvlLbl val="0"/>
      </c:catAx>
      <c:valAx>
        <c:axId val="7618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1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686334"/>
        <c:axId val="771822"/>
      </c:barChart>
      <c:catAx>
        <c:axId val="5468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22"/>
        <c:auto val="1"/>
        <c:lblAlgn val="ctr"/>
        <c:lblOffset val="100"/>
        <c:noMultiLvlLbl val="0"/>
      </c:catAx>
      <c:valAx>
        <c:axId val="77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95832"/>
        <c:axId val="63347931"/>
      </c:barChart>
      <c:catAx>
        <c:axId val="6359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7931"/>
        <c:auto val="1"/>
        <c:lblAlgn val="ctr"/>
        <c:lblOffset val="100"/>
        <c:noMultiLvlLbl val="0"/>
      </c:catAx>
      <c:valAx>
        <c:axId val="6334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103139"/>
        <c:axId val="97008229"/>
      </c:barChart>
      <c:catAx>
        <c:axId val="57103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8229"/>
        <c:auto val="1"/>
        <c:lblAlgn val="ctr"/>
        <c:lblOffset val="100"/>
        <c:noMultiLvlLbl val="0"/>
      </c:catAx>
      <c:valAx>
        <c:axId val="9700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3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970853"/>
        <c:axId val="5462413"/>
      </c:barChart>
      <c:catAx>
        <c:axId val="48970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413"/>
        <c:auto val="1"/>
        <c:lblAlgn val="ctr"/>
        <c:lblOffset val="100"/>
        <c:noMultiLvlLbl val="0"/>
      </c:catAx>
      <c:valAx>
        <c:axId val="546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0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31503"/>
        <c:axId val="23910172"/>
      </c:barChart>
      <c:catAx>
        <c:axId val="8331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0172"/>
        <c:auto val="1"/>
        <c:lblAlgn val="ctr"/>
        <c:lblOffset val="100"/>
        <c:noMultiLvlLbl val="0"/>
      </c:catAx>
      <c:valAx>
        <c:axId val="2391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728342"/>
        <c:axId val="9309312"/>
      </c:barChart>
      <c:catAx>
        <c:axId val="1072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312"/>
        <c:auto val="1"/>
        <c:lblAlgn val="ctr"/>
        <c:lblOffset val="100"/>
        <c:noMultiLvlLbl val="0"/>
      </c:catAx>
      <c:valAx>
        <c:axId val="930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10218"/>
        <c:axId val="40762199"/>
      </c:barChart>
      <c:catAx>
        <c:axId val="1391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2199"/>
        <c:auto val="1"/>
        <c:lblAlgn val="ctr"/>
        <c:lblOffset val="100"/>
        <c:noMultiLvlLbl val="0"/>
      </c:catAx>
      <c:valAx>
        <c:axId val="4076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906489"/>
        <c:axId val="17935641"/>
      </c:barChart>
      <c:catAx>
        <c:axId val="9990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5641"/>
        <c:auto val="1"/>
        <c:lblAlgn val="ctr"/>
        <c:lblOffset val="100"/>
        <c:noMultiLvlLbl val="0"/>
      </c:catAx>
      <c:valAx>
        <c:axId val="1793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828464"/>
        <c:axId val="38089549"/>
      </c:barChart>
      <c:catAx>
        <c:axId val="93828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9549"/>
        <c:auto val="1"/>
        <c:lblAlgn val="ctr"/>
        <c:lblOffset val="100"/>
        <c:noMultiLvlLbl val="0"/>
      </c:catAx>
      <c:valAx>
        <c:axId val="3808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8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859878"/>
        <c:axId val="59594754"/>
      </c:barChart>
      <c:catAx>
        <c:axId val="87859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4754"/>
        <c:auto val="1"/>
        <c:lblAlgn val="ctr"/>
        <c:lblOffset val="100"/>
        <c:noMultiLvlLbl val="0"/>
      </c:catAx>
      <c:valAx>
        <c:axId val="5959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9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370506"/>
        <c:axId val="16901118"/>
      </c:barChart>
      <c:catAx>
        <c:axId val="8637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1118"/>
        <c:auto val="1"/>
        <c:lblAlgn val="ctr"/>
        <c:lblOffset val="100"/>
        <c:noMultiLvlLbl val="0"/>
      </c:catAx>
      <c:valAx>
        <c:axId val="1690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286881"/>
        <c:axId val="4050312"/>
      </c:barChart>
      <c:catAx>
        <c:axId val="96286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312"/>
        <c:auto val="1"/>
        <c:lblAlgn val="ctr"/>
        <c:lblOffset val="100"/>
        <c:noMultiLvlLbl val="0"/>
      </c:catAx>
      <c:valAx>
        <c:axId val="405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6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845523"/>
        <c:axId val="11296877"/>
      </c:barChart>
      <c:catAx>
        <c:axId val="97845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6877"/>
        <c:auto val="1"/>
        <c:lblAlgn val="ctr"/>
        <c:lblOffset val="100"/>
        <c:noMultiLvlLbl val="0"/>
      </c:catAx>
      <c:valAx>
        <c:axId val="1129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5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