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7616"/>
        <c:axId val="75363641"/>
      </c:barChart>
      <c:catAx>
        <c:axId val="4744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41"/>
        <c:auto val="1"/>
        <c:lblAlgn val="ctr"/>
        <c:lblOffset val="100"/>
        <c:noMultiLvlLbl val="0"/>
      </c:catAx>
      <c:valAx>
        <c:axId val="753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22330"/>
        <c:axId val="88214055"/>
      </c:barChart>
      <c:catAx>
        <c:axId val="408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055"/>
        <c:auto val="1"/>
        <c:lblAlgn val="ctr"/>
        <c:lblOffset val="100"/>
        <c:noMultiLvlLbl val="0"/>
      </c:catAx>
      <c:valAx>
        <c:axId val="882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15471"/>
        <c:axId val="54641828"/>
      </c:barChart>
      <c:catAx>
        <c:axId val="310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828"/>
        <c:auto val="1"/>
        <c:lblAlgn val="ctr"/>
        <c:lblOffset val="100"/>
        <c:noMultiLvlLbl val="0"/>
      </c:catAx>
      <c:valAx>
        <c:axId val="546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1700"/>
        <c:axId val="55940680"/>
      </c:barChart>
      <c:catAx>
        <c:axId val="171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680"/>
        <c:auto val="1"/>
        <c:lblAlgn val="ctr"/>
        <c:lblOffset val="100"/>
        <c:noMultiLvlLbl val="0"/>
      </c:catAx>
      <c:valAx>
        <c:axId val="5594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61479"/>
        <c:axId val="11245439"/>
      </c:barChart>
      <c:catAx>
        <c:axId val="455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439"/>
        <c:auto val="1"/>
        <c:lblAlgn val="ctr"/>
        <c:lblOffset val="100"/>
        <c:noMultiLvlLbl val="0"/>
      </c:catAx>
      <c:valAx>
        <c:axId val="112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05605"/>
        <c:axId val="91324933"/>
      </c:barChart>
      <c:catAx>
        <c:axId val="450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933"/>
        <c:auto val="1"/>
        <c:lblAlgn val="ctr"/>
        <c:lblOffset val="100"/>
        <c:noMultiLvlLbl val="0"/>
      </c:catAx>
      <c:valAx>
        <c:axId val="913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1681"/>
        <c:axId val="88497708"/>
      </c:barChart>
      <c:catAx>
        <c:axId val="294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708"/>
        <c:auto val="1"/>
        <c:lblAlgn val="ctr"/>
        <c:lblOffset val="100"/>
        <c:noMultiLvlLbl val="0"/>
      </c:catAx>
      <c:valAx>
        <c:axId val="884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8367"/>
        <c:axId val="44383392"/>
      </c:barChart>
      <c:catAx>
        <c:axId val="3284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392"/>
        <c:auto val="1"/>
        <c:lblAlgn val="ctr"/>
        <c:lblOffset val="100"/>
        <c:noMultiLvlLbl val="0"/>
      </c:catAx>
      <c:valAx>
        <c:axId val="443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71287"/>
        <c:axId val="16696223"/>
      </c:barChart>
      <c:catAx>
        <c:axId val="251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223"/>
        <c:auto val="1"/>
        <c:lblAlgn val="ctr"/>
        <c:lblOffset val="100"/>
        <c:noMultiLvlLbl val="0"/>
      </c:catAx>
      <c:valAx>
        <c:axId val="166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09242"/>
        <c:axId val="26563556"/>
      </c:barChart>
      <c:catAx>
        <c:axId val="934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556"/>
        <c:auto val="1"/>
        <c:lblAlgn val="ctr"/>
        <c:lblOffset val="100"/>
        <c:noMultiLvlLbl val="0"/>
      </c:catAx>
      <c:valAx>
        <c:axId val="265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73580"/>
        <c:axId val="32314813"/>
      </c:barChart>
      <c:catAx>
        <c:axId val="1607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13"/>
        <c:auto val="1"/>
        <c:lblAlgn val="ctr"/>
        <c:lblOffset val="100"/>
        <c:noMultiLvlLbl val="0"/>
      </c:catAx>
      <c:valAx>
        <c:axId val="323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3319"/>
        <c:axId val="92450365"/>
      </c:barChart>
      <c:catAx>
        <c:axId val="707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365"/>
        <c:auto val="1"/>
        <c:lblAlgn val="ctr"/>
        <c:lblOffset val="100"/>
        <c:noMultiLvlLbl val="0"/>
      </c:catAx>
      <c:valAx>
        <c:axId val="924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08627"/>
        <c:axId val="35447370"/>
      </c:barChart>
      <c:catAx>
        <c:axId val="969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370"/>
        <c:auto val="1"/>
        <c:lblAlgn val="ctr"/>
        <c:lblOffset val="100"/>
        <c:noMultiLvlLbl val="0"/>
      </c:catAx>
      <c:valAx>
        <c:axId val="354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7035"/>
        <c:axId val="13548217"/>
      </c:barChart>
      <c:catAx>
        <c:axId val="1074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217"/>
        <c:auto val="1"/>
        <c:lblAlgn val="ctr"/>
        <c:lblOffset val="100"/>
        <c:noMultiLvlLbl val="0"/>
      </c:catAx>
      <c:valAx>
        <c:axId val="135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85354"/>
        <c:axId val="50776874"/>
      </c:barChart>
      <c:catAx>
        <c:axId val="831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874"/>
        <c:auto val="1"/>
        <c:lblAlgn val="ctr"/>
        <c:lblOffset val="100"/>
        <c:noMultiLvlLbl val="0"/>
      </c:catAx>
      <c:valAx>
        <c:axId val="507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1810"/>
        <c:axId val="80469390"/>
      </c:barChart>
      <c:catAx>
        <c:axId val="765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390"/>
        <c:auto val="1"/>
        <c:lblAlgn val="ctr"/>
        <c:lblOffset val="100"/>
        <c:noMultiLvlLbl val="0"/>
      </c:catAx>
      <c:valAx>
        <c:axId val="804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45438"/>
        <c:axId val="25998687"/>
      </c:barChart>
      <c:catAx>
        <c:axId val="301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687"/>
        <c:auto val="1"/>
        <c:lblAlgn val="ctr"/>
        <c:lblOffset val="100"/>
        <c:noMultiLvlLbl val="0"/>
      </c:catAx>
      <c:valAx>
        <c:axId val="259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94390"/>
        <c:axId val="57621674"/>
      </c:barChart>
      <c:catAx>
        <c:axId val="578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74"/>
        <c:auto val="1"/>
        <c:lblAlgn val="ctr"/>
        <c:lblOffset val="100"/>
        <c:noMultiLvlLbl val="0"/>
      </c:catAx>
      <c:valAx>
        <c:axId val="576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