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78691"/>
        <c:axId val="6295274"/>
      </c:scatterChart>
      <c:valAx>
        <c:axId val="3978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274"/>
        <c:crossesAt val="0"/>
        <c:crossBetween val="midCat"/>
      </c:valAx>
      <c:valAx>
        <c:axId val="6295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90101"/>
        <c:axId val="5647061"/>
      </c:scatterChart>
      <c:valAx>
        <c:axId val="2390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061"/>
        <c:crossesAt val="0"/>
        <c:crossBetween val="midCat"/>
      </c:valAx>
      <c:valAx>
        <c:axId val="5647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295422"/>
        <c:axId val="99258645"/>
      </c:scatterChart>
      <c:valAx>
        <c:axId val="49295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8645"/>
        <c:crossesAt val="0"/>
        <c:crossBetween val="midCat"/>
      </c:valAx>
      <c:valAx>
        <c:axId val="99258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5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483211"/>
        <c:axId val="51420430"/>
      </c:scatterChart>
      <c:valAx>
        <c:axId val="57483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0430"/>
        <c:crossesAt val="0"/>
        <c:crossBetween val="midCat"/>
      </c:valAx>
      <c:valAx>
        <c:axId val="51420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3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