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5619"/>
        <c:axId val="59310272"/>
      </c:barChart>
      <c:catAx>
        <c:axId val="672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72"/>
        <c:auto val="1"/>
        <c:lblAlgn val="ctr"/>
        <c:lblOffset val="100"/>
        <c:noMultiLvlLbl val="0"/>
      </c:catAx>
      <c:valAx>
        <c:axId val="593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7487"/>
        <c:axId val="66020933"/>
      </c:barChart>
      <c:catAx>
        <c:axId val="661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33"/>
        <c:auto val="1"/>
        <c:lblAlgn val="ctr"/>
        <c:lblOffset val="100"/>
        <c:noMultiLvlLbl val="0"/>
      </c:catAx>
      <c:valAx>
        <c:axId val="660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83850"/>
        <c:axId val="9479117"/>
      </c:barChart>
      <c:catAx>
        <c:axId val="922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17"/>
        <c:auto val="1"/>
        <c:lblAlgn val="ctr"/>
        <c:lblOffset val="100"/>
        <c:noMultiLvlLbl val="0"/>
      </c:catAx>
      <c:valAx>
        <c:axId val="94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06425"/>
        <c:axId val="94310932"/>
      </c:barChart>
      <c:catAx>
        <c:axId val="366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932"/>
        <c:auto val="1"/>
        <c:lblAlgn val="ctr"/>
        <c:lblOffset val="100"/>
        <c:noMultiLvlLbl val="0"/>
      </c:catAx>
      <c:valAx>
        <c:axId val="943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815"/>
        <c:axId val="83854704"/>
      </c:barChart>
      <c:catAx>
        <c:axId val="38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04"/>
        <c:auto val="1"/>
        <c:lblAlgn val="ctr"/>
        <c:lblOffset val="100"/>
        <c:noMultiLvlLbl val="0"/>
      </c:catAx>
      <c:valAx>
        <c:axId val="838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6428"/>
        <c:axId val="76720635"/>
      </c:barChart>
      <c:catAx>
        <c:axId val="930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635"/>
        <c:auto val="1"/>
        <c:lblAlgn val="ctr"/>
        <c:lblOffset val="100"/>
        <c:noMultiLvlLbl val="0"/>
      </c:catAx>
      <c:valAx>
        <c:axId val="767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3434"/>
        <c:axId val="10847601"/>
      </c:barChart>
      <c:catAx>
        <c:axId val="9519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01"/>
        <c:auto val="1"/>
        <c:lblAlgn val="ctr"/>
        <c:lblOffset val="100"/>
        <c:noMultiLvlLbl val="0"/>
      </c:catAx>
      <c:valAx>
        <c:axId val="108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45949"/>
        <c:axId val="33572783"/>
      </c:barChart>
      <c:catAx>
        <c:axId val="609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783"/>
        <c:auto val="1"/>
        <c:lblAlgn val="ctr"/>
        <c:lblOffset val="100"/>
        <c:noMultiLvlLbl val="0"/>
      </c:catAx>
      <c:valAx>
        <c:axId val="335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87297"/>
        <c:axId val="36960034"/>
      </c:barChart>
      <c:catAx>
        <c:axId val="596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34"/>
        <c:auto val="1"/>
        <c:lblAlgn val="ctr"/>
        <c:lblOffset val="100"/>
        <c:noMultiLvlLbl val="0"/>
      </c:catAx>
      <c:valAx>
        <c:axId val="369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6003"/>
        <c:axId val="74866428"/>
      </c:barChart>
      <c:catAx>
        <c:axId val="159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28"/>
        <c:auto val="1"/>
        <c:lblAlgn val="ctr"/>
        <c:lblOffset val="100"/>
        <c:noMultiLvlLbl val="0"/>
      </c:catAx>
      <c:valAx>
        <c:axId val="748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95309"/>
        <c:axId val="64216464"/>
      </c:barChart>
      <c:catAx>
        <c:axId val="1629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464"/>
        <c:auto val="1"/>
        <c:lblAlgn val="ctr"/>
        <c:lblOffset val="100"/>
        <c:noMultiLvlLbl val="0"/>
      </c:catAx>
      <c:valAx>
        <c:axId val="642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1307"/>
        <c:axId val="38600021"/>
      </c:barChart>
      <c:catAx>
        <c:axId val="766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21"/>
        <c:auto val="1"/>
        <c:lblAlgn val="ctr"/>
        <c:lblOffset val="100"/>
        <c:noMultiLvlLbl val="0"/>
      </c:catAx>
      <c:valAx>
        <c:axId val="386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323"/>
        <c:axId val="51740282"/>
      </c:barChart>
      <c:catAx>
        <c:axId val="4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82"/>
        <c:auto val="1"/>
        <c:lblAlgn val="ctr"/>
        <c:lblOffset val="100"/>
        <c:noMultiLvlLbl val="0"/>
      </c:catAx>
      <c:valAx>
        <c:axId val="517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5116"/>
        <c:axId val="89646381"/>
      </c:barChart>
      <c:catAx>
        <c:axId val="817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81"/>
        <c:auto val="1"/>
        <c:lblAlgn val="ctr"/>
        <c:lblOffset val="100"/>
        <c:noMultiLvlLbl val="0"/>
      </c:catAx>
      <c:valAx>
        <c:axId val="896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72892"/>
        <c:axId val="22530755"/>
      </c:barChart>
      <c:catAx>
        <c:axId val="876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55"/>
        <c:auto val="1"/>
        <c:lblAlgn val="ctr"/>
        <c:lblOffset val="100"/>
        <c:noMultiLvlLbl val="0"/>
      </c:catAx>
      <c:valAx>
        <c:axId val="225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5649"/>
        <c:axId val="64329148"/>
      </c:barChart>
      <c:catAx>
        <c:axId val="642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148"/>
        <c:auto val="1"/>
        <c:lblAlgn val="ctr"/>
        <c:lblOffset val="100"/>
        <c:noMultiLvlLbl val="0"/>
      </c:catAx>
      <c:valAx>
        <c:axId val="643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6721"/>
        <c:axId val="2226653"/>
      </c:barChart>
      <c:catAx>
        <c:axId val="535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53"/>
        <c:auto val="1"/>
        <c:lblAlgn val="ctr"/>
        <c:lblOffset val="100"/>
        <c:noMultiLvlLbl val="0"/>
      </c:catAx>
      <c:valAx>
        <c:axId val="22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1629"/>
        <c:axId val="44017723"/>
      </c:barChart>
      <c:catAx>
        <c:axId val="350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23"/>
        <c:auto val="1"/>
        <c:lblAlgn val="ctr"/>
        <c:lblOffset val="100"/>
        <c:noMultiLvlLbl val="0"/>
      </c:catAx>
      <c:valAx>
        <c:axId val="440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