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27697"/>
        <c:axId val="85859670"/>
      </c:scatterChart>
      <c:valAx>
        <c:axId val="46427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9670"/>
        <c:crossesAt val="0"/>
        <c:crossBetween val="midCat"/>
      </c:valAx>
      <c:valAx>
        <c:axId val="85859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7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76130"/>
        <c:axId val="21388175"/>
      </c:scatterChart>
      <c:valAx>
        <c:axId val="50476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8175"/>
        <c:crossesAt val="0"/>
        <c:crossBetween val="midCat"/>
      </c:valAx>
      <c:valAx>
        <c:axId val="21388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6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55500"/>
        <c:axId val="16260515"/>
      </c:scatterChart>
      <c:valAx>
        <c:axId val="53855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0515"/>
        <c:crossesAt val="0"/>
        <c:crossBetween val="midCat"/>
      </c:valAx>
      <c:valAx>
        <c:axId val="16260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83544"/>
        <c:axId val="52858740"/>
      </c:scatterChart>
      <c:valAx>
        <c:axId val="56683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8740"/>
        <c:crossesAt val="0"/>
        <c:crossBetween val="midCat"/>
      </c:valAx>
      <c:valAx>
        <c:axId val="52858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3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