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000752"/>
        <c:axId val="17644656"/>
      </c:barChart>
      <c:catAx>
        <c:axId val="49000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4656"/>
        <c:auto val="1"/>
        <c:lblAlgn val="ctr"/>
        <c:lblOffset val="100"/>
        <c:noMultiLvlLbl val="0"/>
      </c:catAx>
      <c:valAx>
        <c:axId val="17644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0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922620"/>
        <c:axId val="3653523"/>
      </c:barChart>
      <c:catAx>
        <c:axId val="23922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523"/>
        <c:auto val="1"/>
        <c:lblAlgn val="ctr"/>
        <c:lblOffset val="100"/>
        <c:noMultiLvlLbl val="0"/>
      </c:catAx>
      <c:valAx>
        <c:axId val="3653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2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431413"/>
        <c:axId val="68410831"/>
      </c:barChart>
      <c:catAx>
        <c:axId val="96431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0831"/>
        <c:auto val="1"/>
        <c:lblAlgn val="ctr"/>
        <c:lblOffset val="100"/>
        <c:noMultiLvlLbl val="0"/>
      </c:catAx>
      <c:valAx>
        <c:axId val="68410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1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953342"/>
        <c:axId val="92919414"/>
      </c:barChart>
      <c:catAx>
        <c:axId val="97953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9414"/>
        <c:auto val="1"/>
        <c:lblAlgn val="ctr"/>
        <c:lblOffset val="100"/>
        <c:noMultiLvlLbl val="0"/>
      </c:catAx>
      <c:valAx>
        <c:axId val="92919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3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410800"/>
        <c:axId val="32535383"/>
      </c:barChart>
      <c:catAx>
        <c:axId val="18410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5383"/>
        <c:auto val="1"/>
        <c:lblAlgn val="ctr"/>
        <c:lblOffset val="100"/>
        <c:noMultiLvlLbl val="0"/>
      </c:catAx>
      <c:valAx>
        <c:axId val="32535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0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961095"/>
        <c:axId val="72147816"/>
      </c:barChart>
      <c:catAx>
        <c:axId val="68961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7816"/>
        <c:auto val="1"/>
        <c:lblAlgn val="ctr"/>
        <c:lblOffset val="100"/>
        <c:noMultiLvlLbl val="0"/>
      </c:catAx>
      <c:valAx>
        <c:axId val="72147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1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904296"/>
        <c:axId val="15509375"/>
      </c:barChart>
      <c:catAx>
        <c:axId val="98904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9375"/>
        <c:auto val="1"/>
        <c:lblAlgn val="ctr"/>
        <c:lblOffset val="100"/>
        <c:noMultiLvlLbl val="0"/>
      </c:catAx>
      <c:valAx>
        <c:axId val="15509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4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683463"/>
        <c:axId val="83600577"/>
      </c:barChart>
      <c:catAx>
        <c:axId val="55683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0577"/>
        <c:auto val="1"/>
        <c:lblAlgn val="ctr"/>
        <c:lblOffset val="100"/>
        <c:noMultiLvlLbl val="0"/>
      </c:catAx>
      <c:valAx>
        <c:axId val="83600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3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414950"/>
        <c:axId val="27639982"/>
      </c:barChart>
      <c:catAx>
        <c:axId val="96414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9982"/>
        <c:auto val="1"/>
        <c:lblAlgn val="ctr"/>
        <c:lblOffset val="100"/>
        <c:noMultiLvlLbl val="0"/>
      </c:catAx>
      <c:valAx>
        <c:axId val="27639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4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824345"/>
        <c:axId val="52231637"/>
      </c:barChart>
      <c:catAx>
        <c:axId val="98824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1637"/>
        <c:auto val="1"/>
        <c:lblAlgn val="ctr"/>
        <c:lblOffset val="100"/>
        <c:noMultiLvlLbl val="0"/>
      </c:catAx>
      <c:valAx>
        <c:axId val="52231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4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050371"/>
        <c:axId val="66930988"/>
      </c:barChart>
      <c:catAx>
        <c:axId val="65050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0988"/>
        <c:auto val="1"/>
        <c:lblAlgn val="ctr"/>
        <c:lblOffset val="100"/>
        <c:noMultiLvlLbl val="0"/>
      </c:catAx>
      <c:valAx>
        <c:axId val="66930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0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534707"/>
        <c:axId val="18174430"/>
      </c:barChart>
      <c:catAx>
        <c:axId val="13534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4430"/>
        <c:auto val="1"/>
        <c:lblAlgn val="ctr"/>
        <c:lblOffset val="100"/>
        <c:noMultiLvlLbl val="0"/>
      </c:catAx>
      <c:valAx>
        <c:axId val="18174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4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783407"/>
        <c:axId val="19328367"/>
      </c:barChart>
      <c:catAx>
        <c:axId val="38783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8367"/>
        <c:auto val="1"/>
        <c:lblAlgn val="ctr"/>
        <c:lblOffset val="100"/>
        <c:noMultiLvlLbl val="0"/>
      </c:catAx>
      <c:valAx>
        <c:axId val="19328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3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189395"/>
        <c:axId val="85431532"/>
      </c:barChart>
      <c:catAx>
        <c:axId val="13189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1532"/>
        <c:auto val="1"/>
        <c:lblAlgn val="ctr"/>
        <c:lblOffset val="100"/>
        <c:noMultiLvlLbl val="0"/>
      </c:catAx>
      <c:valAx>
        <c:axId val="85431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9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291111"/>
        <c:axId val="71024948"/>
      </c:barChart>
      <c:catAx>
        <c:axId val="59291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4948"/>
        <c:auto val="1"/>
        <c:lblAlgn val="ctr"/>
        <c:lblOffset val="100"/>
        <c:noMultiLvlLbl val="0"/>
      </c:catAx>
      <c:valAx>
        <c:axId val="71024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1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224011"/>
        <c:axId val="36483312"/>
      </c:barChart>
      <c:catAx>
        <c:axId val="42224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3312"/>
        <c:auto val="1"/>
        <c:lblAlgn val="ctr"/>
        <c:lblOffset val="100"/>
        <c:noMultiLvlLbl val="0"/>
      </c:catAx>
      <c:valAx>
        <c:axId val="36483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4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619012"/>
        <c:axId val="67377120"/>
      </c:barChart>
      <c:catAx>
        <c:axId val="53619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7120"/>
        <c:auto val="1"/>
        <c:lblAlgn val="ctr"/>
        <c:lblOffset val="100"/>
        <c:noMultiLvlLbl val="0"/>
      </c:catAx>
      <c:valAx>
        <c:axId val="67377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9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959364"/>
        <c:axId val="92077743"/>
      </c:barChart>
      <c:catAx>
        <c:axId val="50959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7743"/>
        <c:auto val="1"/>
        <c:lblAlgn val="ctr"/>
        <c:lblOffset val="100"/>
        <c:noMultiLvlLbl val="0"/>
      </c:catAx>
      <c:valAx>
        <c:axId val="92077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9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