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98574"/>
        <c:axId val="79762004"/>
      </c:scatterChart>
      <c:valAx>
        <c:axId val="5019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004"/>
        <c:crossesAt val="0"/>
        <c:crossBetween val="midCat"/>
      </c:valAx>
      <c:valAx>
        <c:axId val="7976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25495"/>
        <c:axId val="15047969"/>
      </c:scatterChart>
      <c:valAx>
        <c:axId val="4332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69"/>
        <c:crossesAt val="0"/>
        <c:crossBetween val="midCat"/>
      </c:valAx>
      <c:valAx>
        <c:axId val="1504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1242"/>
        <c:axId val="23799658"/>
      </c:scatterChart>
      <c:valAx>
        <c:axId val="2804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658"/>
        <c:crossesAt val="0"/>
        <c:crossBetween val="midCat"/>
      </c:valAx>
      <c:valAx>
        <c:axId val="2379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46161"/>
        <c:axId val="61795300"/>
      </c:scatterChart>
      <c:valAx>
        <c:axId val="3174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00"/>
        <c:crossesAt val="0"/>
        <c:crossBetween val="midCat"/>
      </c:valAx>
      <c:valAx>
        <c:axId val="6179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