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14468"/>
        <c:axId val="13023119"/>
      </c:barChart>
      <c:catAx>
        <c:axId val="111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119"/>
        <c:auto val="1"/>
        <c:lblAlgn val="ctr"/>
        <c:lblOffset val="100"/>
        <c:noMultiLvlLbl val="0"/>
      </c:catAx>
      <c:valAx>
        <c:axId val="130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297"/>
        <c:axId val="55465075"/>
      </c:barChart>
      <c:catAx>
        <c:axId val="11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075"/>
        <c:auto val="1"/>
        <c:lblAlgn val="ctr"/>
        <c:lblOffset val="100"/>
        <c:noMultiLvlLbl val="0"/>
      </c:catAx>
      <c:valAx>
        <c:axId val="554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6248"/>
        <c:axId val="16983995"/>
      </c:barChart>
      <c:catAx>
        <c:axId val="174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995"/>
        <c:auto val="1"/>
        <c:lblAlgn val="ctr"/>
        <c:lblOffset val="100"/>
        <c:noMultiLvlLbl val="0"/>
      </c:catAx>
      <c:valAx>
        <c:axId val="169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55128"/>
        <c:axId val="96632497"/>
      </c:barChart>
      <c:catAx>
        <c:axId val="156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497"/>
        <c:auto val="1"/>
        <c:lblAlgn val="ctr"/>
        <c:lblOffset val="100"/>
        <c:noMultiLvlLbl val="0"/>
      </c:catAx>
      <c:valAx>
        <c:axId val="966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6637"/>
        <c:axId val="91259783"/>
      </c:barChart>
      <c:catAx>
        <c:axId val="886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783"/>
        <c:auto val="1"/>
        <c:lblAlgn val="ctr"/>
        <c:lblOffset val="100"/>
        <c:noMultiLvlLbl val="0"/>
      </c:catAx>
      <c:valAx>
        <c:axId val="912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34331"/>
        <c:axId val="47351109"/>
      </c:barChart>
      <c:catAx>
        <c:axId val="190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09"/>
        <c:auto val="1"/>
        <c:lblAlgn val="ctr"/>
        <c:lblOffset val="100"/>
        <c:noMultiLvlLbl val="0"/>
      </c:catAx>
      <c:valAx>
        <c:axId val="473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9163"/>
        <c:axId val="62344417"/>
      </c:barChart>
      <c:catAx>
        <c:axId val="346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417"/>
        <c:auto val="1"/>
        <c:lblAlgn val="ctr"/>
        <c:lblOffset val="100"/>
        <c:noMultiLvlLbl val="0"/>
      </c:catAx>
      <c:valAx>
        <c:axId val="623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5613"/>
        <c:axId val="45506760"/>
      </c:barChart>
      <c:catAx>
        <c:axId val="759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760"/>
        <c:auto val="1"/>
        <c:lblAlgn val="ctr"/>
        <c:lblOffset val="100"/>
        <c:noMultiLvlLbl val="0"/>
      </c:catAx>
      <c:valAx>
        <c:axId val="455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4323"/>
        <c:axId val="64300818"/>
      </c:barChart>
      <c:catAx>
        <c:axId val="342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818"/>
        <c:auto val="1"/>
        <c:lblAlgn val="ctr"/>
        <c:lblOffset val="100"/>
        <c:noMultiLvlLbl val="0"/>
      </c:catAx>
      <c:valAx>
        <c:axId val="643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8922"/>
        <c:axId val="47267464"/>
      </c:barChart>
      <c:catAx>
        <c:axId val="275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64"/>
        <c:auto val="1"/>
        <c:lblAlgn val="ctr"/>
        <c:lblOffset val="100"/>
        <c:noMultiLvlLbl val="0"/>
      </c:catAx>
      <c:valAx>
        <c:axId val="472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40614"/>
        <c:axId val="50838405"/>
      </c:barChart>
      <c:catAx>
        <c:axId val="587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05"/>
        <c:auto val="1"/>
        <c:lblAlgn val="ctr"/>
        <c:lblOffset val="100"/>
        <c:noMultiLvlLbl val="0"/>
      </c:catAx>
      <c:valAx>
        <c:axId val="508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0482"/>
        <c:axId val="15024923"/>
      </c:barChart>
      <c:catAx>
        <c:axId val="644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923"/>
        <c:auto val="1"/>
        <c:lblAlgn val="ctr"/>
        <c:lblOffset val="100"/>
        <c:noMultiLvlLbl val="0"/>
      </c:catAx>
      <c:valAx>
        <c:axId val="150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6124"/>
        <c:axId val="69899913"/>
      </c:barChart>
      <c:catAx>
        <c:axId val="364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913"/>
        <c:auto val="1"/>
        <c:lblAlgn val="ctr"/>
        <c:lblOffset val="100"/>
        <c:noMultiLvlLbl val="0"/>
      </c:catAx>
      <c:valAx>
        <c:axId val="698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96250"/>
        <c:axId val="59505417"/>
      </c:barChart>
      <c:catAx>
        <c:axId val="688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17"/>
        <c:auto val="1"/>
        <c:lblAlgn val="ctr"/>
        <c:lblOffset val="100"/>
        <c:noMultiLvlLbl val="0"/>
      </c:catAx>
      <c:valAx>
        <c:axId val="595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5481"/>
        <c:axId val="91658029"/>
      </c:barChart>
      <c:catAx>
        <c:axId val="875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29"/>
        <c:auto val="1"/>
        <c:lblAlgn val="ctr"/>
        <c:lblOffset val="100"/>
        <c:noMultiLvlLbl val="0"/>
      </c:catAx>
      <c:valAx>
        <c:axId val="916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126"/>
        <c:axId val="70878181"/>
      </c:barChart>
      <c:catAx>
        <c:axId val="70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81"/>
        <c:auto val="1"/>
        <c:lblAlgn val="ctr"/>
        <c:lblOffset val="100"/>
        <c:noMultiLvlLbl val="0"/>
      </c:catAx>
      <c:valAx>
        <c:axId val="708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82104"/>
        <c:axId val="54739934"/>
      </c:barChart>
      <c:catAx>
        <c:axId val="15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34"/>
        <c:auto val="1"/>
        <c:lblAlgn val="ctr"/>
        <c:lblOffset val="100"/>
        <c:noMultiLvlLbl val="0"/>
      </c:catAx>
      <c:valAx>
        <c:axId val="547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29112"/>
        <c:axId val="30273915"/>
      </c:barChart>
      <c:catAx>
        <c:axId val="830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15"/>
        <c:auto val="1"/>
        <c:lblAlgn val="ctr"/>
        <c:lblOffset val="100"/>
        <c:noMultiLvlLbl val="0"/>
      </c:catAx>
      <c:valAx>
        <c:axId val="302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