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887"/>
        <c:axId val="35327251"/>
      </c:scatterChart>
      <c:valAx>
        <c:axId val="689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7251"/>
        <c:crossesAt val="0"/>
        <c:crossBetween val="midCat"/>
      </c:valAx>
      <c:valAx>
        <c:axId val="35327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84871"/>
        <c:axId val="98654816"/>
      </c:scatterChart>
      <c:valAx>
        <c:axId val="49484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816"/>
        <c:crossesAt val="0"/>
        <c:crossBetween val="midCat"/>
      </c:valAx>
      <c:valAx>
        <c:axId val="98654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4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04442"/>
        <c:axId val="60938923"/>
      </c:scatterChart>
      <c:valAx>
        <c:axId val="37704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923"/>
        <c:crossesAt val="0"/>
        <c:crossBetween val="midCat"/>
      </c:valAx>
      <c:valAx>
        <c:axId val="60938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4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17738"/>
        <c:axId val="38060523"/>
      </c:scatterChart>
      <c:valAx>
        <c:axId val="75317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0523"/>
        <c:crossesAt val="0"/>
        <c:crossBetween val="midCat"/>
      </c:valAx>
      <c:valAx>
        <c:axId val="38060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7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