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51708"/>
        <c:axId val="72961152"/>
      </c:scatterChart>
      <c:valAx>
        <c:axId val="473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152"/>
        <c:crossesAt val="0"/>
        <c:crossBetween val="midCat"/>
      </c:valAx>
      <c:valAx>
        <c:axId val="7296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97552"/>
        <c:axId val="72169353"/>
      </c:scatterChart>
      <c:valAx>
        <c:axId val="5249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353"/>
        <c:crossesAt val="0"/>
        <c:crossBetween val="midCat"/>
      </c:valAx>
      <c:valAx>
        <c:axId val="7216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7918"/>
        <c:axId val="38763365"/>
      </c:scatterChart>
      <c:valAx>
        <c:axId val="7493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365"/>
        <c:crossesAt val="0"/>
        <c:crossBetween val="midCat"/>
      </c:valAx>
      <c:valAx>
        <c:axId val="387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53712"/>
        <c:axId val="76978895"/>
      </c:scatterChart>
      <c:valAx>
        <c:axId val="7685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895"/>
        <c:crossesAt val="0"/>
        <c:crossBetween val="midCat"/>
      </c:valAx>
      <c:valAx>
        <c:axId val="7697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