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239591"/>
        <c:axId val="36519643"/>
      </c:barChart>
      <c:catAx>
        <c:axId val="4023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9643"/>
        <c:auto val="1"/>
        <c:lblAlgn val="ctr"/>
        <c:lblOffset val="100"/>
        <c:noMultiLvlLbl val="0"/>
      </c:catAx>
      <c:valAx>
        <c:axId val="3651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358094"/>
        <c:axId val="47584053"/>
      </c:barChart>
      <c:catAx>
        <c:axId val="7335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4053"/>
        <c:auto val="1"/>
        <c:lblAlgn val="ctr"/>
        <c:lblOffset val="100"/>
        <c:noMultiLvlLbl val="0"/>
      </c:catAx>
      <c:valAx>
        <c:axId val="4758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023491"/>
        <c:axId val="50132861"/>
      </c:barChart>
      <c:catAx>
        <c:axId val="1602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2861"/>
        <c:auto val="1"/>
        <c:lblAlgn val="ctr"/>
        <c:lblOffset val="100"/>
        <c:noMultiLvlLbl val="0"/>
      </c:catAx>
      <c:valAx>
        <c:axId val="5013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11277"/>
        <c:axId val="45028044"/>
      </c:barChart>
      <c:catAx>
        <c:axId val="5881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8044"/>
        <c:auto val="1"/>
        <c:lblAlgn val="ctr"/>
        <c:lblOffset val="100"/>
        <c:noMultiLvlLbl val="0"/>
      </c:catAx>
      <c:valAx>
        <c:axId val="4502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540746"/>
        <c:axId val="46222098"/>
      </c:barChart>
      <c:catAx>
        <c:axId val="2254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2098"/>
        <c:auto val="1"/>
        <c:lblAlgn val="ctr"/>
        <c:lblOffset val="100"/>
        <c:noMultiLvlLbl val="0"/>
      </c:catAx>
      <c:valAx>
        <c:axId val="4622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809761"/>
        <c:axId val="24970800"/>
      </c:barChart>
      <c:catAx>
        <c:axId val="7780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0800"/>
        <c:auto val="1"/>
        <c:lblAlgn val="ctr"/>
        <c:lblOffset val="100"/>
        <c:noMultiLvlLbl val="0"/>
      </c:catAx>
      <c:valAx>
        <c:axId val="2497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04856"/>
        <c:axId val="86132203"/>
      </c:barChart>
      <c:catAx>
        <c:axId val="4160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2203"/>
        <c:auto val="1"/>
        <c:lblAlgn val="ctr"/>
        <c:lblOffset val="100"/>
        <c:noMultiLvlLbl val="0"/>
      </c:catAx>
      <c:valAx>
        <c:axId val="8613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038374"/>
        <c:axId val="172046"/>
      </c:barChart>
      <c:catAx>
        <c:axId val="9203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46"/>
        <c:auto val="1"/>
        <c:lblAlgn val="ctr"/>
        <c:lblOffset val="100"/>
        <c:noMultiLvlLbl val="0"/>
      </c:catAx>
      <c:valAx>
        <c:axId val="17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134806"/>
        <c:axId val="68169761"/>
      </c:barChart>
      <c:catAx>
        <c:axId val="6013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9761"/>
        <c:auto val="1"/>
        <c:lblAlgn val="ctr"/>
        <c:lblOffset val="100"/>
        <c:noMultiLvlLbl val="0"/>
      </c:catAx>
      <c:valAx>
        <c:axId val="6816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75171"/>
        <c:axId val="12280747"/>
      </c:barChart>
      <c:catAx>
        <c:axId val="2777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0747"/>
        <c:auto val="1"/>
        <c:lblAlgn val="ctr"/>
        <c:lblOffset val="100"/>
        <c:noMultiLvlLbl val="0"/>
      </c:catAx>
      <c:valAx>
        <c:axId val="1228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328295"/>
        <c:axId val="95645981"/>
      </c:barChart>
      <c:catAx>
        <c:axId val="4732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5981"/>
        <c:auto val="1"/>
        <c:lblAlgn val="ctr"/>
        <c:lblOffset val="100"/>
        <c:noMultiLvlLbl val="0"/>
      </c:catAx>
      <c:valAx>
        <c:axId val="9564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09260"/>
        <c:axId val="49028653"/>
      </c:barChart>
      <c:catAx>
        <c:axId val="2970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8653"/>
        <c:auto val="1"/>
        <c:lblAlgn val="ctr"/>
        <c:lblOffset val="100"/>
        <c:noMultiLvlLbl val="0"/>
      </c:catAx>
      <c:valAx>
        <c:axId val="4902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389553"/>
        <c:axId val="53162912"/>
      </c:barChart>
      <c:catAx>
        <c:axId val="8438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2912"/>
        <c:auto val="1"/>
        <c:lblAlgn val="ctr"/>
        <c:lblOffset val="100"/>
        <c:noMultiLvlLbl val="0"/>
      </c:catAx>
      <c:valAx>
        <c:axId val="5316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254899"/>
        <c:axId val="57069302"/>
      </c:barChart>
      <c:catAx>
        <c:axId val="9425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9302"/>
        <c:auto val="1"/>
        <c:lblAlgn val="ctr"/>
        <c:lblOffset val="100"/>
        <c:noMultiLvlLbl val="0"/>
      </c:catAx>
      <c:valAx>
        <c:axId val="5706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5473"/>
        <c:axId val="3852181"/>
      </c:barChart>
      <c:catAx>
        <c:axId val="53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181"/>
        <c:auto val="1"/>
        <c:lblAlgn val="ctr"/>
        <c:lblOffset val="100"/>
        <c:noMultiLvlLbl val="0"/>
      </c:catAx>
      <c:valAx>
        <c:axId val="385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72077"/>
        <c:axId val="19127961"/>
      </c:barChart>
      <c:catAx>
        <c:axId val="4987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7961"/>
        <c:auto val="1"/>
        <c:lblAlgn val="ctr"/>
        <c:lblOffset val="100"/>
        <c:noMultiLvlLbl val="0"/>
      </c:catAx>
      <c:valAx>
        <c:axId val="1912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048543"/>
        <c:axId val="74666315"/>
      </c:barChart>
      <c:catAx>
        <c:axId val="3804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6315"/>
        <c:auto val="1"/>
        <c:lblAlgn val="ctr"/>
        <c:lblOffset val="100"/>
        <c:noMultiLvlLbl val="0"/>
      </c:catAx>
      <c:valAx>
        <c:axId val="7466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200057"/>
        <c:axId val="49106350"/>
      </c:barChart>
      <c:catAx>
        <c:axId val="9520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6350"/>
        <c:auto val="1"/>
        <c:lblAlgn val="ctr"/>
        <c:lblOffset val="100"/>
        <c:noMultiLvlLbl val="0"/>
      </c:catAx>
      <c:valAx>
        <c:axId val="4910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