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22812"/>
        <c:axId val="47086952"/>
      </c:scatterChart>
      <c:valAx>
        <c:axId val="9222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52"/>
        <c:crossesAt val="0"/>
        <c:crossBetween val="midCat"/>
      </c:valAx>
      <c:valAx>
        <c:axId val="4708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35046"/>
        <c:axId val="43839963"/>
      </c:scatterChart>
      <c:valAx>
        <c:axId val="6783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963"/>
        <c:crossesAt val="0"/>
        <c:crossBetween val="midCat"/>
      </c:valAx>
      <c:valAx>
        <c:axId val="4383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66165"/>
        <c:axId val="91542611"/>
      </c:scatterChart>
      <c:valAx>
        <c:axId val="7336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611"/>
        <c:crossesAt val="0"/>
        <c:crossBetween val="midCat"/>
      </c:valAx>
      <c:valAx>
        <c:axId val="9154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61215"/>
        <c:axId val="29666674"/>
      </c:scatterChart>
      <c:valAx>
        <c:axId val="4516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674"/>
        <c:crossesAt val="0"/>
        <c:crossBetween val="midCat"/>
      </c:valAx>
      <c:valAx>
        <c:axId val="2966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