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656"/>
        <c:axId val="15864878"/>
      </c:barChart>
      <c:catAx>
        <c:axId val="60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878"/>
        <c:auto val="1"/>
        <c:lblAlgn val="ctr"/>
        <c:lblOffset val="100"/>
        <c:noMultiLvlLbl val="0"/>
      </c:catAx>
      <c:valAx>
        <c:axId val="158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4809"/>
        <c:axId val="96077792"/>
      </c:barChart>
      <c:catAx>
        <c:axId val="100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792"/>
        <c:auto val="1"/>
        <c:lblAlgn val="ctr"/>
        <c:lblOffset val="100"/>
        <c:noMultiLvlLbl val="0"/>
      </c:catAx>
      <c:valAx>
        <c:axId val="960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0083"/>
        <c:axId val="86559976"/>
      </c:barChart>
      <c:catAx>
        <c:axId val="470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76"/>
        <c:auto val="1"/>
        <c:lblAlgn val="ctr"/>
        <c:lblOffset val="100"/>
        <c:noMultiLvlLbl val="0"/>
      </c:catAx>
      <c:valAx>
        <c:axId val="865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31469"/>
        <c:axId val="32590289"/>
      </c:barChart>
      <c:catAx>
        <c:axId val="604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89"/>
        <c:auto val="1"/>
        <c:lblAlgn val="ctr"/>
        <c:lblOffset val="100"/>
        <c:noMultiLvlLbl val="0"/>
      </c:catAx>
      <c:valAx>
        <c:axId val="325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94248"/>
        <c:axId val="38273407"/>
      </c:barChart>
      <c:catAx>
        <c:axId val="714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07"/>
        <c:auto val="1"/>
        <c:lblAlgn val="ctr"/>
        <c:lblOffset val="100"/>
        <c:noMultiLvlLbl val="0"/>
      </c:catAx>
      <c:valAx>
        <c:axId val="382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52370"/>
        <c:axId val="21348040"/>
      </c:barChart>
      <c:catAx>
        <c:axId val="456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40"/>
        <c:auto val="1"/>
        <c:lblAlgn val="ctr"/>
        <c:lblOffset val="100"/>
        <c:noMultiLvlLbl val="0"/>
      </c:catAx>
      <c:valAx>
        <c:axId val="213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2255"/>
        <c:axId val="18742890"/>
      </c:barChart>
      <c:catAx>
        <c:axId val="518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90"/>
        <c:auto val="1"/>
        <c:lblAlgn val="ctr"/>
        <c:lblOffset val="100"/>
        <c:noMultiLvlLbl val="0"/>
      </c:catAx>
      <c:valAx>
        <c:axId val="187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63351"/>
        <c:axId val="89499696"/>
      </c:barChart>
      <c:catAx>
        <c:axId val="608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696"/>
        <c:auto val="1"/>
        <c:lblAlgn val="ctr"/>
        <c:lblOffset val="100"/>
        <c:noMultiLvlLbl val="0"/>
      </c:catAx>
      <c:valAx>
        <c:axId val="894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7657"/>
        <c:axId val="12245613"/>
      </c:barChart>
      <c:catAx>
        <c:axId val="150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13"/>
        <c:auto val="1"/>
        <c:lblAlgn val="ctr"/>
        <c:lblOffset val="100"/>
        <c:noMultiLvlLbl val="0"/>
      </c:catAx>
      <c:valAx>
        <c:axId val="12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27"/>
        <c:axId val="5127125"/>
      </c:barChart>
      <c:catAx>
        <c:axId val="9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25"/>
        <c:auto val="1"/>
        <c:lblAlgn val="ctr"/>
        <c:lblOffset val="100"/>
        <c:noMultiLvlLbl val="0"/>
      </c:catAx>
      <c:valAx>
        <c:axId val="51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2861"/>
        <c:axId val="50701881"/>
      </c:barChart>
      <c:catAx>
        <c:axId val="819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81"/>
        <c:auto val="1"/>
        <c:lblAlgn val="ctr"/>
        <c:lblOffset val="100"/>
        <c:noMultiLvlLbl val="0"/>
      </c:catAx>
      <c:valAx>
        <c:axId val="507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6184"/>
        <c:axId val="68479274"/>
      </c:barChart>
      <c:catAx>
        <c:axId val="364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274"/>
        <c:auto val="1"/>
        <c:lblAlgn val="ctr"/>
        <c:lblOffset val="100"/>
        <c:noMultiLvlLbl val="0"/>
      </c:catAx>
      <c:valAx>
        <c:axId val="684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9317"/>
        <c:axId val="94138053"/>
      </c:barChart>
      <c:catAx>
        <c:axId val="9123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53"/>
        <c:auto val="1"/>
        <c:lblAlgn val="ctr"/>
        <c:lblOffset val="100"/>
        <c:noMultiLvlLbl val="0"/>
      </c:catAx>
      <c:valAx>
        <c:axId val="941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27907"/>
        <c:axId val="33470752"/>
      </c:barChart>
      <c:catAx>
        <c:axId val="856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752"/>
        <c:auto val="1"/>
        <c:lblAlgn val="ctr"/>
        <c:lblOffset val="100"/>
        <c:noMultiLvlLbl val="0"/>
      </c:catAx>
      <c:valAx>
        <c:axId val="334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6571"/>
        <c:axId val="98870839"/>
      </c:barChart>
      <c:catAx>
        <c:axId val="235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839"/>
        <c:auto val="1"/>
        <c:lblAlgn val="ctr"/>
        <c:lblOffset val="100"/>
        <c:noMultiLvlLbl val="0"/>
      </c:catAx>
      <c:valAx>
        <c:axId val="988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98224"/>
        <c:axId val="17006767"/>
      </c:barChart>
      <c:catAx>
        <c:axId val="515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767"/>
        <c:auto val="1"/>
        <c:lblAlgn val="ctr"/>
        <c:lblOffset val="100"/>
        <c:noMultiLvlLbl val="0"/>
      </c:catAx>
      <c:valAx>
        <c:axId val="170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9345"/>
        <c:axId val="63513710"/>
      </c:barChart>
      <c:catAx>
        <c:axId val="1768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710"/>
        <c:auto val="1"/>
        <c:lblAlgn val="ctr"/>
        <c:lblOffset val="100"/>
        <c:noMultiLvlLbl val="0"/>
      </c:catAx>
      <c:valAx>
        <c:axId val="635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69252"/>
        <c:axId val="83657496"/>
      </c:barChart>
      <c:catAx>
        <c:axId val="604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496"/>
        <c:auto val="1"/>
        <c:lblAlgn val="ctr"/>
        <c:lblOffset val="100"/>
        <c:noMultiLvlLbl val="0"/>
      </c:catAx>
      <c:valAx>
        <c:axId val="836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