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0342"/>
        <c:axId val="71075591"/>
      </c:barChart>
      <c:catAx>
        <c:axId val="284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591"/>
        <c:auto val="1"/>
        <c:lblAlgn val="ctr"/>
        <c:lblOffset val="100"/>
        <c:noMultiLvlLbl val="0"/>
      </c:catAx>
      <c:valAx>
        <c:axId val="710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46075"/>
        <c:axId val="89199763"/>
      </c:barChart>
      <c:catAx>
        <c:axId val="887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763"/>
        <c:auto val="1"/>
        <c:lblAlgn val="ctr"/>
        <c:lblOffset val="100"/>
        <c:noMultiLvlLbl val="0"/>
      </c:catAx>
      <c:valAx>
        <c:axId val="891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97096"/>
        <c:axId val="87014929"/>
      </c:barChart>
      <c:catAx>
        <c:axId val="8029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929"/>
        <c:auto val="1"/>
        <c:lblAlgn val="ctr"/>
        <c:lblOffset val="100"/>
        <c:noMultiLvlLbl val="0"/>
      </c:catAx>
      <c:valAx>
        <c:axId val="8701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02998"/>
        <c:axId val="77148956"/>
      </c:barChart>
      <c:catAx>
        <c:axId val="313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956"/>
        <c:auto val="1"/>
        <c:lblAlgn val="ctr"/>
        <c:lblOffset val="100"/>
        <c:noMultiLvlLbl val="0"/>
      </c:catAx>
      <c:valAx>
        <c:axId val="771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38399"/>
        <c:axId val="86998477"/>
      </c:barChart>
      <c:catAx>
        <c:axId val="287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477"/>
        <c:auto val="1"/>
        <c:lblAlgn val="ctr"/>
        <c:lblOffset val="100"/>
        <c:noMultiLvlLbl val="0"/>
      </c:catAx>
      <c:valAx>
        <c:axId val="869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02433"/>
        <c:axId val="94551261"/>
      </c:barChart>
      <c:catAx>
        <c:axId val="8330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261"/>
        <c:auto val="1"/>
        <c:lblAlgn val="ctr"/>
        <c:lblOffset val="100"/>
        <c:noMultiLvlLbl val="0"/>
      </c:catAx>
      <c:valAx>
        <c:axId val="945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42188"/>
        <c:axId val="20465702"/>
      </c:barChart>
      <c:catAx>
        <c:axId val="253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702"/>
        <c:auto val="1"/>
        <c:lblAlgn val="ctr"/>
        <c:lblOffset val="100"/>
        <c:noMultiLvlLbl val="0"/>
      </c:catAx>
      <c:valAx>
        <c:axId val="204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85533"/>
        <c:axId val="26939595"/>
      </c:barChart>
      <c:catAx>
        <c:axId val="509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595"/>
        <c:auto val="1"/>
        <c:lblAlgn val="ctr"/>
        <c:lblOffset val="100"/>
        <c:noMultiLvlLbl val="0"/>
      </c:catAx>
      <c:valAx>
        <c:axId val="2693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9219"/>
        <c:axId val="20329182"/>
      </c:barChart>
      <c:catAx>
        <c:axId val="248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182"/>
        <c:auto val="1"/>
        <c:lblAlgn val="ctr"/>
        <c:lblOffset val="100"/>
        <c:noMultiLvlLbl val="0"/>
      </c:catAx>
      <c:valAx>
        <c:axId val="203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1246"/>
        <c:axId val="73942833"/>
      </c:barChart>
      <c:catAx>
        <c:axId val="541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833"/>
        <c:auto val="1"/>
        <c:lblAlgn val="ctr"/>
        <c:lblOffset val="100"/>
        <c:noMultiLvlLbl val="0"/>
      </c:catAx>
      <c:valAx>
        <c:axId val="739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16848"/>
        <c:axId val="18673715"/>
      </c:barChart>
      <c:catAx>
        <c:axId val="5451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715"/>
        <c:auto val="1"/>
        <c:lblAlgn val="ctr"/>
        <c:lblOffset val="100"/>
        <c:noMultiLvlLbl val="0"/>
      </c:catAx>
      <c:valAx>
        <c:axId val="186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1665"/>
        <c:axId val="88502854"/>
      </c:barChart>
      <c:catAx>
        <c:axId val="574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854"/>
        <c:auto val="1"/>
        <c:lblAlgn val="ctr"/>
        <c:lblOffset val="100"/>
        <c:noMultiLvlLbl val="0"/>
      </c:catAx>
      <c:valAx>
        <c:axId val="885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78406"/>
        <c:axId val="62145955"/>
      </c:barChart>
      <c:catAx>
        <c:axId val="6807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955"/>
        <c:auto val="1"/>
        <c:lblAlgn val="ctr"/>
        <c:lblOffset val="100"/>
        <c:noMultiLvlLbl val="0"/>
      </c:catAx>
      <c:valAx>
        <c:axId val="621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80438"/>
        <c:axId val="37754696"/>
      </c:barChart>
      <c:catAx>
        <c:axId val="7068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696"/>
        <c:auto val="1"/>
        <c:lblAlgn val="ctr"/>
        <c:lblOffset val="100"/>
        <c:noMultiLvlLbl val="0"/>
      </c:catAx>
      <c:valAx>
        <c:axId val="377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66379"/>
        <c:axId val="93912117"/>
      </c:barChart>
      <c:catAx>
        <c:axId val="227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17"/>
        <c:auto val="1"/>
        <c:lblAlgn val="ctr"/>
        <c:lblOffset val="100"/>
        <c:noMultiLvlLbl val="0"/>
      </c:catAx>
      <c:valAx>
        <c:axId val="939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1518"/>
        <c:axId val="83151754"/>
      </c:barChart>
      <c:catAx>
        <c:axId val="647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754"/>
        <c:auto val="1"/>
        <c:lblAlgn val="ctr"/>
        <c:lblOffset val="100"/>
        <c:noMultiLvlLbl val="0"/>
      </c:catAx>
      <c:valAx>
        <c:axId val="831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38741"/>
        <c:axId val="20696000"/>
      </c:barChart>
      <c:catAx>
        <c:axId val="827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000"/>
        <c:auto val="1"/>
        <c:lblAlgn val="ctr"/>
        <c:lblOffset val="100"/>
        <c:noMultiLvlLbl val="0"/>
      </c:catAx>
      <c:valAx>
        <c:axId val="206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36434"/>
        <c:axId val="59517822"/>
      </c:barChart>
      <c:catAx>
        <c:axId val="5273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822"/>
        <c:auto val="1"/>
        <c:lblAlgn val="ctr"/>
        <c:lblOffset val="100"/>
        <c:noMultiLvlLbl val="0"/>
      </c:catAx>
      <c:valAx>
        <c:axId val="595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