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6782"/>
        <c:axId val="24762285"/>
      </c:scatterChart>
      <c:valAx>
        <c:axId val="7830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285"/>
        <c:crossesAt val="0"/>
        <c:crossBetween val="midCat"/>
      </c:valAx>
      <c:valAx>
        <c:axId val="2476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45651"/>
        <c:axId val="55084516"/>
      </c:scatterChart>
      <c:valAx>
        <c:axId val="6514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516"/>
        <c:crossesAt val="0"/>
        <c:crossBetween val="midCat"/>
      </c:valAx>
      <c:valAx>
        <c:axId val="5508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4814"/>
        <c:axId val="85140751"/>
      </c:scatterChart>
      <c:valAx>
        <c:axId val="5888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51"/>
        <c:crossesAt val="0"/>
        <c:crossBetween val="midCat"/>
      </c:valAx>
      <c:valAx>
        <c:axId val="8514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29382"/>
        <c:axId val="67321012"/>
      </c:scatterChart>
      <c:valAx>
        <c:axId val="97329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012"/>
        <c:crossesAt val="0"/>
        <c:crossBetween val="midCat"/>
      </c:valAx>
      <c:valAx>
        <c:axId val="6732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