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09101"/>
        <c:axId val="71045529"/>
      </c:scatterChart>
      <c:valAx>
        <c:axId val="4130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529"/>
        <c:crossesAt val="0"/>
        <c:crossBetween val="midCat"/>
      </c:valAx>
      <c:valAx>
        <c:axId val="7104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68205"/>
        <c:axId val="31137726"/>
      </c:scatterChart>
      <c:valAx>
        <c:axId val="4696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726"/>
        <c:crossesAt val="0"/>
        <c:crossBetween val="midCat"/>
      </c:valAx>
      <c:valAx>
        <c:axId val="3113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67936"/>
        <c:axId val="94474960"/>
      </c:scatterChart>
      <c:valAx>
        <c:axId val="2196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960"/>
        <c:crossesAt val="0"/>
        <c:crossBetween val="midCat"/>
      </c:valAx>
      <c:valAx>
        <c:axId val="9447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69189"/>
        <c:axId val="46947333"/>
      </c:scatterChart>
      <c:valAx>
        <c:axId val="6896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333"/>
        <c:crossesAt val="0"/>
        <c:crossBetween val="midCat"/>
      </c:valAx>
      <c:valAx>
        <c:axId val="4694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