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07927"/>
        <c:axId val="13207640"/>
      </c:barChart>
      <c:catAx>
        <c:axId val="8220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640"/>
        <c:auto val="1"/>
        <c:lblAlgn val="ctr"/>
        <c:lblOffset val="100"/>
        <c:noMultiLvlLbl val="0"/>
      </c:catAx>
      <c:valAx>
        <c:axId val="132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80939"/>
        <c:axId val="74329698"/>
      </c:barChart>
      <c:catAx>
        <c:axId val="8608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698"/>
        <c:auto val="1"/>
        <c:lblAlgn val="ctr"/>
        <c:lblOffset val="100"/>
        <c:noMultiLvlLbl val="0"/>
      </c:catAx>
      <c:valAx>
        <c:axId val="743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44783"/>
        <c:axId val="33231093"/>
      </c:barChart>
      <c:catAx>
        <c:axId val="4454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093"/>
        <c:auto val="1"/>
        <c:lblAlgn val="ctr"/>
        <c:lblOffset val="100"/>
        <c:noMultiLvlLbl val="0"/>
      </c:catAx>
      <c:valAx>
        <c:axId val="332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33075"/>
        <c:axId val="97828778"/>
      </c:barChart>
      <c:catAx>
        <c:axId val="2163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778"/>
        <c:auto val="1"/>
        <c:lblAlgn val="ctr"/>
        <c:lblOffset val="100"/>
        <c:noMultiLvlLbl val="0"/>
      </c:catAx>
      <c:valAx>
        <c:axId val="978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03330"/>
        <c:axId val="17169824"/>
      </c:barChart>
      <c:catAx>
        <c:axId val="2710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824"/>
        <c:auto val="1"/>
        <c:lblAlgn val="ctr"/>
        <c:lblOffset val="100"/>
        <c:noMultiLvlLbl val="0"/>
      </c:catAx>
      <c:valAx>
        <c:axId val="171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76113"/>
        <c:axId val="32849623"/>
      </c:barChart>
      <c:catAx>
        <c:axId val="4437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623"/>
        <c:auto val="1"/>
        <c:lblAlgn val="ctr"/>
        <c:lblOffset val="100"/>
        <c:noMultiLvlLbl val="0"/>
      </c:catAx>
      <c:valAx>
        <c:axId val="328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6402"/>
        <c:axId val="86033027"/>
      </c:barChart>
      <c:catAx>
        <c:axId val="215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027"/>
        <c:auto val="1"/>
        <c:lblAlgn val="ctr"/>
        <c:lblOffset val="100"/>
        <c:noMultiLvlLbl val="0"/>
      </c:catAx>
      <c:valAx>
        <c:axId val="860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1571"/>
        <c:axId val="83792941"/>
      </c:barChart>
      <c:catAx>
        <c:axId val="341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941"/>
        <c:auto val="1"/>
        <c:lblAlgn val="ctr"/>
        <c:lblOffset val="100"/>
        <c:noMultiLvlLbl val="0"/>
      </c:catAx>
      <c:valAx>
        <c:axId val="837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96525"/>
        <c:axId val="95421867"/>
      </c:barChart>
      <c:catAx>
        <c:axId val="9189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867"/>
        <c:auto val="1"/>
        <c:lblAlgn val="ctr"/>
        <c:lblOffset val="100"/>
        <c:noMultiLvlLbl val="0"/>
      </c:catAx>
      <c:valAx>
        <c:axId val="954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05770"/>
        <c:axId val="9565245"/>
      </c:barChart>
      <c:catAx>
        <c:axId val="236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45"/>
        <c:auto val="1"/>
        <c:lblAlgn val="ctr"/>
        <c:lblOffset val="100"/>
        <c:noMultiLvlLbl val="0"/>
      </c:catAx>
      <c:valAx>
        <c:axId val="95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95358"/>
        <c:axId val="84606367"/>
      </c:barChart>
      <c:catAx>
        <c:axId val="494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367"/>
        <c:auto val="1"/>
        <c:lblAlgn val="ctr"/>
        <c:lblOffset val="100"/>
        <c:noMultiLvlLbl val="0"/>
      </c:catAx>
      <c:valAx>
        <c:axId val="8460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5103"/>
        <c:axId val="84866770"/>
      </c:barChart>
      <c:catAx>
        <c:axId val="885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770"/>
        <c:auto val="1"/>
        <c:lblAlgn val="ctr"/>
        <c:lblOffset val="100"/>
        <c:noMultiLvlLbl val="0"/>
      </c:catAx>
      <c:valAx>
        <c:axId val="848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9041"/>
        <c:axId val="34869560"/>
      </c:barChart>
      <c:catAx>
        <c:axId val="875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560"/>
        <c:auto val="1"/>
        <c:lblAlgn val="ctr"/>
        <c:lblOffset val="100"/>
        <c:noMultiLvlLbl val="0"/>
      </c:catAx>
      <c:valAx>
        <c:axId val="348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70691"/>
        <c:axId val="76017526"/>
      </c:barChart>
      <c:catAx>
        <c:axId val="9267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526"/>
        <c:auto val="1"/>
        <c:lblAlgn val="ctr"/>
        <c:lblOffset val="100"/>
        <c:noMultiLvlLbl val="0"/>
      </c:catAx>
      <c:valAx>
        <c:axId val="760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22057"/>
        <c:axId val="2335349"/>
      </c:barChart>
      <c:catAx>
        <c:axId val="7762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49"/>
        <c:auto val="1"/>
        <c:lblAlgn val="ctr"/>
        <c:lblOffset val="100"/>
        <c:noMultiLvlLbl val="0"/>
      </c:catAx>
      <c:valAx>
        <c:axId val="23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20966"/>
        <c:axId val="66348714"/>
      </c:barChart>
      <c:catAx>
        <c:axId val="3662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714"/>
        <c:auto val="1"/>
        <c:lblAlgn val="ctr"/>
        <c:lblOffset val="100"/>
        <c:noMultiLvlLbl val="0"/>
      </c:catAx>
      <c:valAx>
        <c:axId val="663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91605"/>
        <c:axId val="63840142"/>
      </c:barChart>
      <c:catAx>
        <c:axId val="2969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142"/>
        <c:auto val="1"/>
        <c:lblAlgn val="ctr"/>
        <c:lblOffset val="100"/>
        <c:noMultiLvlLbl val="0"/>
      </c:catAx>
      <c:valAx>
        <c:axId val="638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35314"/>
        <c:axId val="53809066"/>
      </c:barChart>
      <c:catAx>
        <c:axId val="9943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066"/>
        <c:auto val="1"/>
        <c:lblAlgn val="ctr"/>
        <c:lblOffset val="100"/>
        <c:noMultiLvlLbl val="0"/>
      </c:catAx>
      <c:valAx>
        <c:axId val="538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