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91476"/>
        <c:axId val="14504167"/>
      </c:scatterChart>
      <c:valAx>
        <c:axId val="5759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167"/>
        <c:crossesAt val="0"/>
        <c:crossBetween val="midCat"/>
      </c:valAx>
      <c:valAx>
        <c:axId val="1450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95800"/>
        <c:axId val="36252853"/>
      </c:scatterChart>
      <c:valAx>
        <c:axId val="3899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853"/>
        <c:crossesAt val="0"/>
        <c:crossBetween val="midCat"/>
      </c:valAx>
      <c:valAx>
        <c:axId val="3625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71986"/>
        <c:axId val="80921096"/>
      </c:scatterChart>
      <c:valAx>
        <c:axId val="2837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096"/>
        <c:crossesAt val="0"/>
        <c:crossBetween val="midCat"/>
      </c:valAx>
      <c:valAx>
        <c:axId val="8092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72672"/>
        <c:axId val="212565"/>
      </c:scatterChart>
      <c:valAx>
        <c:axId val="7777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5"/>
        <c:crossesAt val="0"/>
        <c:crossBetween val="midCat"/>
      </c:valAx>
      <c:valAx>
        <c:axId val="21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