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22306"/>
        <c:axId val="48321942"/>
      </c:barChart>
      <c:catAx>
        <c:axId val="2742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42"/>
        <c:auto val="1"/>
        <c:lblAlgn val="ctr"/>
        <c:lblOffset val="100"/>
        <c:noMultiLvlLbl val="0"/>
      </c:catAx>
      <c:valAx>
        <c:axId val="483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58134"/>
        <c:axId val="16573675"/>
      </c:barChart>
      <c:catAx>
        <c:axId val="1265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675"/>
        <c:auto val="1"/>
        <c:lblAlgn val="ctr"/>
        <c:lblOffset val="100"/>
        <c:noMultiLvlLbl val="0"/>
      </c:catAx>
      <c:valAx>
        <c:axId val="165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66669"/>
        <c:axId val="89674267"/>
      </c:barChart>
      <c:catAx>
        <c:axId val="5406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267"/>
        <c:auto val="1"/>
        <c:lblAlgn val="ctr"/>
        <c:lblOffset val="100"/>
        <c:noMultiLvlLbl val="0"/>
      </c:catAx>
      <c:valAx>
        <c:axId val="896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41075"/>
        <c:axId val="86684121"/>
      </c:barChart>
      <c:catAx>
        <c:axId val="9584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121"/>
        <c:auto val="1"/>
        <c:lblAlgn val="ctr"/>
        <c:lblOffset val="100"/>
        <c:noMultiLvlLbl val="0"/>
      </c:catAx>
      <c:valAx>
        <c:axId val="8668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459"/>
        <c:axId val="82112251"/>
      </c:barChart>
      <c:catAx>
        <c:axId val="8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251"/>
        <c:auto val="1"/>
        <c:lblAlgn val="ctr"/>
        <c:lblOffset val="100"/>
        <c:noMultiLvlLbl val="0"/>
      </c:catAx>
      <c:valAx>
        <c:axId val="821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5070"/>
        <c:axId val="8790592"/>
      </c:barChart>
      <c:catAx>
        <c:axId val="765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92"/>
        <c:auto val="1"/>
        <c:lblAlgn val="ctr"/>
        <c:lblOffset val="100"/>
        <c:noMultiLvlLbl val="0"/>
      </c:catAx>
      <c:valAx>
        <c:axId val="879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78526"/>
        <c:axId val="2257459"/>
      </c:barChart>
      <c:catAx>
        <c:axId val="3907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59"/>
        <c:auto val="1"/>
        <c:lblAlgn val="ctr"/>
        <c:lblOffset val="100"/>
        <c:noMultiLvlLbl val="0"/>
      </c:catAx>
      <c:valAx>
        <c:axId val="22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78054"/>
        <c:axId val="25216418"/>
      </c:barChart>
      <c:catAx>
        <c:axId val="4137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418"/>
        <c:auto val="1"/>
        <c:lblAlgn val="ctr"/>
        <c:lblOffset val="100"/>
        <c:noMultiLvlLbl val="0"/>
      </c:catAx>
      <c:valAx>
        <c:axId val="2521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86771"/>
        <c:axId val="79833439"/>
      </c:barChart>
      <c:catAx>
        <c:axId val="6908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439"/>
        <c:auto val="1"/>
        <c:lblAlgn val="ctr"/>
        <c:lblOffset val="100"/>
        <c:noMultiLvlLbl val="0"/>
      </c:catAx>
      <c:valAx>
        <c:axId val="798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82894"/>
        <c:axId val="40934842"/>
      </c:barChart>
      <c:catAx>
        <c:axId val="9328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842"/>
        <c:auto val="1"/>
        <c:lblAlgn val="ctr"/>
        <c:lblOffset val="100"/>
        <c:noMultiLvlLbl val="0"/>
      </c:catAx>
      <c:valAx>
        <c:axId val="409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3707"/>
        <c:axId val="26352535"/>
      </c:barChart>
      <c:catAx>
        <c:axId val="21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535"/>
        <c:auto val="1"/>
        <c:lblAlgn val="ctr"/>
        <c:lblOffset val="100"/>
        <c:noMultiLvlLbl val="0"/>
      </c:catAx>
      <c:valAx>
        <c:axId val="263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1176"/>
        <c:axId val="38131547"/>
      </c:barChart>
      <c:catAx>
        <c:axId val="9251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547"/>
        <c:auto val="1"/>
        <c:lblAlgn val="ctr"/>
        <c:lblOffset val="100"/>
        <c:noMultiLvlLbl val="0"/>
      </c:catAx>
      <c:valAx>
        <c:axId val="381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10486"/>
        <c:axId val="62673187"/>
      </c:barChart>
      <c:catAx>
        <c:axId val="652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187"/>
        <c:auto val="1"/>
        <c:lblAlgn val="ctr"/>
        <c:lblOffset val="100"/>
        <c:noMultiLvlLbl val="0"/>
      </c:catAx>
      <c:valAx>
        <c:axId val="6267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9283"/>
        <c:axId val="70208679"/>
      </c:barChart>
      <c:catAx>
        <c:axId val="129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679"/>
        <c:auto val="1"/>
        <c:lblAlgn val="ctr"/>
        <c:lblOffset val="100"/>
        <c:noMultiLvlLbl val="0"/>
      </c:catAx>
      <c:valAx>
        <c:axId val="702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98367"/>
        <c:axId val="52292062"/>
      </c:barChart>
      <c:catAx>
        <c:axId val="597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062"/>
        <c:auto val="1"/>
        <c:lblAlgn val="ctr"/>
        <c:lblOffset val="100"/>
        <c:noMultiLvlLbl val="0"/>
      </c:catAx>
      <c:valAx>
        <c:axId val="522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52129"/>
        <c:axId val="53079125"/>
      </c:barChart>
      <c:catAx>
        <c:axId val="3645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125"/>
        <c:auto val="1"/>
        <c:lblAlgn val="ctr"/>
        <c:lblOffset val="100"/>
        <c:noMultiLvlLbl val="0"/>
      </c:catAx>
      <c:valAx>
        <c:axId val="530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89424"/>
        <c:axId val="81255633"/>
      </c:barChart>
      <c:catAx>
        <c:axId val="801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633"/>
        <c:auto val="1"/>
        <c:lblAlgn val="ctr"/>
        <c:lblOffset val="100"/>
        <c:noMultiLvlLbl val="0"/>
      </c:catAx>
      <c:valAx>
        <c:axId val="812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55147"/>
        <c:axId val="11548663"/>
      </c:barChart>
      <c:catAx>
        <c:axId val="4305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663"/>
        <c:auto val="1"/>
        <c:lblAlgn val="ctr"/>
        <c:lblOffset val="100"/>
        <c:noMultiLvlLbl val="0"/>
      </c:catAx>
      <c:valAx>
        <c:axId val="115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