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3888"/>
        <c:axId val="82765502"/>
      </c:scatterChart>
      <c:valAx>
        <c:axId val="7720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502"/>
        <c:crossesAt val="0"/>
        <c:crossBetween val="midCat"/>
      </c:valAx>
      <c:valAx>
        <c:axId val="8276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06399"/>
        <c:axId val="42555123"/>
      </c:scatterChart>
      <c:valAx>
        <c:axId val="1770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123"/>
        <c:crossesAt val="0"/>
        <c:crossBetween val="midCat"/>
      </c:valAx>
      <c:valAx>
        <c:axId val="4255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92530"/>
        <c:axId val="93086754"/>
      </c:scatterChart>
      <c:valAx>
        <c:axId val="7429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754"/>
        <c:crossesAt val="0"/>
        <c:crossBetween val="midCat"/>
      </c:valAx>
      <c:valAx>
        <c:axId val="9308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51944"/>
        <c:axId val="49466575"/>
      </c:scatterChart>
      <c:valAx>
        <c:axId val="3715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575"/>
        <c:crossesAt val="0"/>
        <c:crossBetween val="midCat"/>
      </c:valAx>
      <c:valAx>
        <c:axId val="4946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