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45387"/>
        <c:axId val="23277269"/>
      </c:barChart>
      <c:catAx>
        <c:axId val="620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269"/>
        <c:auto val="1"/>
        <c:lblAlgn val="ctr"/>
        <c:lblOffset val="100"/>
        <c:noMultiLvlLbl val="0"/>
      </c:catAx>
      <c:valAx>
        <c:axId val="232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8518"/>
        <c:axId val="52823969"/>
      </c:barChart>
      <c:catAx>
        <c:axId val="974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969"/>
        <c:auto val="1"/>
        <c:lblAlgn val="ctr"/>
        <c:lblOffset val="100"/>
        <c:noMultiLvlLbl val="0"/>
      </c:catAx>
      <c:valAx>
        <c:axId val="528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9287"/>
        <c:axId val="17097218"/>
      </c:barChart>
      <c:catAx>
        <c:axId val="159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218"/>
        <c:auto val="1"/>
        <c:lblAlgn val="ctr"/>
        <c:lblOffset val="100"/>
        <c:noMultiLvlLbl val="0"/>
      </c:catAx>
      <c:valAx>
        <c:axId val="170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30027"/>
        <c:axId val="64166643"/>
      </c:barChart>
      <c:catAx>
        <c:axId val="908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43"/>
        <c:auto val="1"/>
        <c:lblAlgn val="ctr"/>
        <c:lblOffset val="100"/>
        <c:noMultiLvlLbl val="0"/>
      </c:catAx>
      <c:valAx>
        <c:axId val="641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35436"/>
        <c:axId val="11822413"/>
      </c:barChart>
      <c:catAx>
        <c:axId val="772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413"/>
        <c:auto val="1"/>
        <c:lblAlgn val="ctr"/>
        <c:lblOffset val="100"/>
        <c:noMultiLvlLbl val="0"/>
      </c:catAx>
      <c:valAx>
        <c:axId val="118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4516"/>
        <c:axId val="48689917"/>
      </c:barChart>
      <c:catAx>
        <c:axId val="1371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17"/>
        <c:auto val="1"/>
        <c:lblAlgn val="ctr"/>
        <c:lblOffset val="100"/>
        <c:noMultiLvlLbl val="0"/>
      </c:catAx>
      <c:valAx>
        <c:axId val="486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8903"/>
        <c:axId val="10880910"/>
      </c:barChart>
      <c:catAx>
        <c:axId val="217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10"/>
        <c:auto val="1"/>
        <c:lblAlgn val="ctr"/>
        <c:lblOffset val="100"/>
        <c:noMultiLvlLbl val="0"/>
      </c:catAx>
      <c:valAx>
        <c:axId val="108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66819"/>
        <c:axId val="14296198"/>
      </c:barChart>
      <c:catAx>
        <c:axId val="785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198"/>
        <c:auto val="1"/>
        <c:lblAlgn val="ctr"/>
        <c:lblOffset val="100"/>
        <c:noMultiLvlLbl val="0"/>
      </c:catAx>
      <c:valAx>
        <c:axId val="142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0654"/>
        <c:axId val="16185970"/>
      </c:barChart>
      <c:catAx>
        <c:axId val="9424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970"/>
        <c:auto val="1"/>
        <c:lblAlgn val="ctr"/>
        <c:lblOffset val="100"/>
        <c:noMultiLvlLbl val="0"/>
      </c:catAx>
      <c:valAx>
        <c:axId val="161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5807"/>
        <c:axId val="14436458"/>
      </c:barChart>
      <c:catAx>
        <c:axId val="752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58"/>
        <c:auto val="1"/>
        <c:lblAlgn val="ctr"/>
        <c:lblOffset val="100"/>
        <c:noMultiLvlLbl val="0"/>
      </c:catAx>
      <c:valAx>
        <c:axId val="144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06113"/>
        <c:axId val="42475487"/>
      </c:barChart>
      <c:catAx>
        <c:axId val="786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487"/>
        <c:auto val="1"/>
        <c:lblAlgn val="ctr"/>
        <c:lblOffset val="100"/>
        <c:noMultiLvlLbl val="0"/>
      </c:catAx>
      <c:valAx>
        <c:axId val="424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0398"/>
        <c:axId val="39470075"/>
      </c:barChart>
      <c:catAx>
        <c:axId val="625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75"/>
        <c:auto val="1"/>
        <c:lblAlgn val="ctr"/>
        <c:lblOffset val="100"/>
        <c:noMultiLvlLbl val="0"/>
      </c:catAx>
      <c:valAx>
        <c:axId val="394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2153"/>
        <c:axId val="41267722"/>
      </c:barChart>
      <c:catAx>
        <c:axId val="100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22"/>
        <c:auto val="1"/>
        <c:lblAlgn val="ctr"/>
        <c:lblOffset val="100"/>
        <c:noMultiLvlLbl val="0"/>
      </c:catAx>
      <c:valAx>
        <c:axId val="412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4041"/>
        <c:axId val="20415222"/>
      </c:barChart>
      <c:catAx>
        <c:axId val="577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222"/>
        <c:auto val="1"/>
        <c:lblAlgn val="ctr"/>
        <c:lblOffset val="100"/>
        <c:noMultiLvlLbl val="0"/>
      </c:catAx>
      <c:valAx>
        <c:axId val="204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12214"/>
        <c:axId val="71786787"/>
      </c:barChart>
      <c:catAx>
        <c:axId val="4931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87"/>
        <c:auto val="1"/>
        <c:lblAlgn val="ctr"/>
        <c:lblOffset val="100"/>
        <c:noMultiLvlLbl val="0"/>
      </c:catAx>
      <c:valAx>
        <c:axId val="717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84375"/>
        <c:axId val="66116862"/>
      </c:barChart>
      <c:catAx>
        <c:axId val="430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62"/>
        <c:auto val="1"/>
        <c:lblAlgn val="ctr"/>
        <c:lblOffset val="100"/>
        <c:noMultiLvlLbl val="0"/>
      </c:catAx>
      <c:valAx>
        <c:axId val="661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3775"/>
        <c:axId val="41024184"/>
      </c:barChart>
      <c:catAx>
        <c:axId val="601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84"/>
        <c:auto val="1"/>
        <c:lblAlgn val="ctr"/>
        <c:lblOffset val="100"/>
        <c:noMultiLvlLbl val="0"/>
      </c:catAx>
      <c:valAx>
        <c:axId val="410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28797"/>
        <c:axId val="78097413"/>
      </c:barChart>
      <c:catAx>
        <c:axId val="260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413"/>
        <c:auto val="1"/>
        <c:lblAlgn val="ctr"/>
        <c:lblOffset val="100"/>
        <c:noMultiLvlLbl val="0"/>
      </c:catAx>
      <c:valAx>
        <c:axId val="7809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