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445916"/>
        <c:axId val="72601802"/>
      </c:barChart>
      <c:catAx>
        <c:axId val="57445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1802"/>
        <c:auto val="1"/>
        <c:lblAlgn val="ctr"/>
        <c:lblOffset val="100"/>
        <c:noMultiLvlLbl val="0"/>
      </c:catAx>
      <c:valAx>
        <c:axId val="7260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5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656552"/>
        <c:axId val="59203968"/>
      </c:barChart>
      <c:catAx>
        <c:axId val="53656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3968"/>
        <c:auto val="1"/>
        <c:lblAlgn val="ctr"/>
        <c:lblOffset val="100"/>
        <c:noMultiLvlLbl val="0"/>
      </c:catAx>
      <c:valAx>
        <c:axId val="59203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6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042602"/>
        <c:axId val="94215650"/>
      </c:barChart>
      <c:catAx>
        <c:axId val="97042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5650"/>
        <c:auto val="1"/>
        <c:lblAlgn val="ctr"/>
        <c:lblOffset val="100"/>
        <c:noMultiLvlLbl val="0"/>
      </c:catAx>
      <c:valAx>
        <c:axId val="94215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2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172780"/>
        <c:axId val="28499960"/>
      </c:barChart>
      <c:catAx>
        <c:axId val="29172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9960"/>
        <c:auto val="1"/>
        <c:lblAlgn val="ctr"/>
        <c:lblOffset val="100"/>
        <c:noMultiLvlLbl val="0"/>
      </c:catAx>
      <c:valAx>
        <c:axId val="2849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2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950022"/>
        <c:axId val="3434893"/>
      </c:barChart>
      <c:catAx>
        <c:axId val="68950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893"/>
        <c:auto val="1"/>
        <c:lblAlgn val="ctr"/>
        <c:lblOffset val="100"/>
        <c:noMultiLvlLbl val="0"/>
      </c:catAx>
      <c:valAx>
        <c:axId val="343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0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826082"/>
        <c:axId val="52333115"/>
      </c:barChart>
      <c:catAx>
        <c:axId val="25826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3115"/>
        <c:auto val="1"/>
        <c:lblAlgn val="ctr"/>
        <c:lblOffset val="100"/>
        <c:noMultiLvlLbl val="0"/>
      </c:catAx>
      <c:valAx>
        <c:axId val="52333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6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281947"/>
        <c:axId val="41097654"/>
      </c:barChart>
      <c:catAx>
        <c:axId val="50281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7654"/>
        <c:auto val="1"/>
        <c:lblAlgn val="ctr"/>
        <c:lblOffset val="100"/>
        <c:noMultiLvlLbl val="0"/>
      </c:catAx>
      <c:valAx>
        <c:axId val="4109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1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021304"/>
        <c:axId val="85565291"/>
      </c:barChart>
      <c:catAx>
        <c:axId val="28021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5291"/>
        <c:auto val="1"/>
        <c:lblAlgn val="ctr"/>
        <c:lblOffset val="100"/>
        <c:noMultiLvlLbl val="0"/>
      </c:catAx>
      <c:valAx>
        <c:axId val="8556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1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219747"/>
        <c:axId val="60146483"/>
      </c:barChart>
      <c:catAx>
        <c:axId val="14219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6483"/>
        <c:auto val="1"/>
        <c:lblAlgn val="ctr"/>
        <c:lblOffset val="100"/>
        <c:noMultiLvlLbl val="0"/>
      </c:catAx>
      <c:valAx>
        <c:axId val="6014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9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336435"/>
        <c:axId val="41490821"/>
      </c:barChart>
      <c:catAx>
        <c:axId val="30336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0821"/>
        <c:auto val="1"/>
        <c:lblAlgn val="ctr"/>
        <c:lblOffset val="100"/>
        <c:noMultiLvlLbl val="0"/>
      </c:catAx>
      <c:valAx>
        <c:axId val="41490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6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991777"/>
        <c:axId val="47864545"/>
      </c:barChart>
      <c:catAx>
        <c:axId val="45991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4545"/>
        <c:auto val="1"/>
        <c:lblAlgn val="ctr"/>
        <c:lblOffset val="100"/>
        <c:noMultiLvlLbl val="0"/>
      </c:catAx>
      <c:valAx>
        <c:axId val="4786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1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291455"/>
        <c:axId val="44755607"/>
      </c:barChart>
      <c:catAx>
        <c:axId val="28291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5607"/>
        <c:auto val="1"/>
        <c:lblAlgn val="ctr"/>
        <c:lblOffset val="100"/>
        <c:noMultiLvlLbl val="0"/>
      </c:catAx>
      <c:valAx>
        <c:axId val="4475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1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776433"/>
        <c:axId val="6513486"/>
      </c:barChart>
      <c:catAx>
        <c:axId val="99776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486"/>
        <c:auto val="1"/>
        <c:lblAlgn val="ctr"/>
        <c:lblOffset val="100"/>
        <c:noMultiLvlLbl val="0"/>
      </c:catAx>
      <c:valAx>
        <c:axId val="6513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6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567976"/>
        <c:axId val="45362895"/>
      </c:barChart>
      <c:catAx>
        <c:axId val="62567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2895"/>
        <c:auto val="1"/>
        <c:lblAlgn val="ctr"/>
        <c:lblOffset val="100"/>
        <c:noMultiLvlLbl val="0"/>
      </c:catAx>
      <c:valAx>
        <c:axId val="4536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7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871183"/>
        <c:axId val="84562724"/>
      </c:barChart>
      <c:catAx>
        <c:axId val="49871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2724"/>
        <c:auto val="1"/>
        <c:lblAlgn val="ctr"/>
        <c:lblOffset val="100"/>
        <c:noMultiLvlLbl val="0"/>
      </c:catAx>
      <c:valAx>
        <c:axId val="8456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1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866507"/>
        <c:axId val="77754698"/>
      </c:barChart>
      <c:catAx>
        <c:axId val="91866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4698"/>
        <c:auto val="1"/>
        <c:lblAlgn val="ctr"/>
        <c:lblOffset val="100"/>
        <c:noMultiLvlLbl val="0"/>
      </c:catAx>
      <c:valAx>
        <c:axId val="7775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6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920837"/>
        <c:axId val="42693522"/>
      </c:barChart>
      <c:catAx>
        <c:axId val="99920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3522"/>
        <c:auto val="1"/>
        <c:lblAlgn val="ctr"/>
        <c:lblOffset val="100"/>
        <c:noMultiLvlLbl val="0"/>
      </c:catAx>
      <c:valAx>
        <c:axId val="4269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0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997351"/>
        <c:axId val="65674651"/>
      </c:barChart>
      <c:catAx>
        <c:axId val="36997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4651"/>
        <c:auto val="1"/>
        <c:lblAlgn val="ctr"/>
        <c:lblOffset val="100"/>
        <c:noMultiLvlLbl val="0"/>
      </c:catAx>
      <c:valAx>
        <c:axId val="6567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7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