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7009"/>
        <c:axId val="45230149"/>
      </c:scatterChart>
      <c:valAx>
        <c:axId val="4437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149"/>
        <c:crossesAt val="0"/>
        <c:crossBetween val="midCat"/>
      </c:valAx>
      <c:valAx>
        <c:axId val="4523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65095"/>
        <c:axId val="96471273"/>
      </c:scatterChart>
      <c:valAx>
        <c:axId val="3026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273"/>
        <c:crossesAt val="0"/>
        <c:crossBetween val="midCat"/>
      </c:valAx>
      <c:valAx>
        <c:axId val="9647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10427"/>
        <c:axId val="99324675"/>
      </c:scatterChart>
      <c:valAx>
        <c:axId val="1091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675"/>
        <c:crossesAt val="0"/>
        <c:crossBetween val="midCat"/>
      </c:valAx>
      <c:valAx>
        <c:axId val="9932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29711"/>
        <c:axId val="96574121"/>
      </c:scatterChart>
      <c:valAx>
        <c:axId val="9642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121"/>
        <c:crossesAt val="0"/>
        <c:crossBetween val="midCat"/>
      </c:valAx>
      <c:valAx>
        <c:axId val="9657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