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186064"/>
        <c:axId val="67428280"/>
      </c:barChart>
      <c:catAx>
        <c:axId val="53186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8280"/>
        <c:auto val="1"/>
        <c:lblAlgn val="ctr"/>
        <c:lblOffset val="100"/>
        <c:noMultiLvlLbl val="0"/>
      </c:catAx>
      <c:valAx>
        <c:axId val="6742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6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125219"/>
        <c:axId val="41809531"/>
      </c:barChart>
      <c:catAx>
        <c:axId val="47125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9531"/>
        <c:auto val="1"/>
        <c:lblAlgn val="ctr"/>
        <c:lblOffset val="100"/>
        <c:noMultiLvlLbl val="0"/>
      </c:catAx>
      <c:valAx>
        <c:axId val="4180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5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210538"/>
        <c:axId val="78365485"/>
      </c:barChart>
      <c:catAx>
        <c:axId val="78210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5485"/>
        <c:auto val="1"/>
        <c:lblAlgn val="ctr"/>
        <c:lblOffset val="100"/>
        <c:noMultiLvlLbl val="0"/>
      </c:catAx>
      <c:valAx>
        <c:axId val="7836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0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376753"/>
        <c:axId val="54597723"/>
      </c:barChart>
      <c:catAx>
        <c:axId val="51376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7723"/>
        <c:auto val="1"/>
        <c:lblAlgn val="ctr"/>
        <c:lblOffset val="100"/>
        <c:noMultiLvlLbl val="0"/>
      </c:catAx>
      <c:valAx>
        <c:axId val="5459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6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172764"/>
        <c:axId val="37872560"/>
      </c:barChart>
      <c:catAx>
        <c:axId val="43172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2560"/>
        <c:auto val="1"/>
        <c:lblAlgn val="ctr"/>
        <c:lblOffset val="100"/>
        <c:noMultiLvlLbl val="0"/>
      </c:catAx>
      <c:valAx>
        <c:axId val="3787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2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62441"/>
        <c:axId val="63455721"/>
      </c:barChart>
      <c:catAx>
        <c:axId val="4062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5721"/>
        <c:auto val="1"/>
        <c:lblAlgn val="ctr"/>
        <c:lblOffset val="100"/>
        <c:noMultiLvlLbl val="0"/>
      </c:catAx>
      <c:valAx>
        <c:axId val="6345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107315"/>
        <c:axId val="58369970"/>
      </c:barChart>
      <c:catAx>
        <c:axId val="41107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9970"/>
        <c:auto val="1"/>
        <c:lblAlgn val="ctr"/>
        <c:lblOffset val="100"/>
        <c:noMultiLvlLbl val="0"/>
      </c:catAx>
      <c:valAx>
        <c:axId val="5836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7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63527"/>
        <c:axId val="5123755"/>
      </c:barChart>
      <c:catAx>
        <c:axId val="4863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755"/>
        <c:auto val="1"/>
        <c:lblAlgn val="ctr"/>
        <c:lblOffset val="100"/>
        <c:noMultiLvlLbl val="0"/>
      </c:catAx>
      <c:valAx>
        <c:axId val="512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792023"/>
        <c:axId val="50656027"/>
      </c:barChart>
      <c:catAx>
        <c:axId val="78792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6027"/>
        <c:auto val="1"/>
        <c:lblAlgn val="ctr"/>
        <c:lblOffset val="100"/>
        <c:noMultiLvlLbl val="0"/>
      </c:catAx>
      <c:valAx>
        <c:axId val="5065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2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605911"/>
        <c:axId val="12521479"/>
      </c:barChart>
      <c:catAx>
        <c:axId val="86605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1479"/>
        <c:auto val="1"/>
        <c:lblAlgn val="ctr"/>
        <c:lblOffset val="100"/>
        <c:noMultiLvlLbl val="0"/>
      </c:catAx>
      <c:valAx>
        <c:axId val="1252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5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265109"/>
        <c:axId val="91286583"/>
      </c:barChart>
      <c:catAx>
        <c:axId val="35265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6583"/>
        <c:auto val="1"/>
        <c:lblAlgn val="ctr"/>
        <c:lblOffset val="100"/>
        <c:noMultiLvlLbl val="0"/>
      </c:catAx>
      <c:valAx>
        <c:axId val="9128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5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744937"/>
        <c:axId val="5234602"/>
      </c:barChart>
      <c:catAx>
        <c:axId val="96744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602"/>
        <c:auto val="1"/>
        <c:lblAlgn val="ctr"/>
        <c:lblOffset val="100"/>
        <c:noMultiLvlLbl val="0"/>
      </c:catAx>
      <c:valAx>
        <c:axId val="523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4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300885"/>
        <c:axId val="5764828"/>
      </c:barChart>
      <c:catAx>
        <c:axId val="19300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828"/>
        <c:auto val="1"/>
        <c:lblAlgn val="ctr"/>
        <c:lblOffset val="100"/>
        <c:noMultiLvlLbl val="0"/>
      </c:catAx>
      <c:valAx>
        <c:axId val="576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0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950257"/>
        <c:axId val="46180116"/>
      </c:barChart>
      <c:catAx>
        <c:axId val="38950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0116"/>
        <c:auto val="1"/>
        <c:lblAlgn val="ctr"/>
        <c:lblOffset val="100"/>
        <c:noMultiLvlLbl val="0"/>
      </c:catAx>
      <c:valAx>
        <c:axId val="4618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0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058814"/>
        <c:axId val="78316114"/>
      </c:barChart>
      <c:catAx>
        <c:axId val="32058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6114"/>
        <c:auto val="1"/>
        <c:lblAlgn val="ctr"/>
        <c:lblOffset val="100"/>
        <c:noMultiLvlLbl val="0"/>
      </c:catAx>
      <c:valAx>
        <c:axId val="7831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8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879421"/>
        <c:axId val="66446342"/>
      </c:barChart>
      <c:catAx>
        <c:axId val="87879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6342"/>
        <c:auto val="1"/>
        <c:lblAlgn val="ctr"/>
        <c:lblOffset val="100"/>
        <c:noMultiLvlLbl val="0"/>
      </c:catAx>
      <c:valAx>
        <c:axId val="6644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9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917854"/>
        <c:axId val="10560758"/>
      </c:barChart>
      <c:catAx>
        <c:axId val="16917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0758"/>
        <c:auto val="1"/>
        <c:lblAlgn val="ctr"/>
        <c:lblOffset val="100"/>
        <c:noMultiLvlLbl val="0"/>
      </c:catAx>
      <c:valAx>
        <c:axId val="1056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7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023488"/>
        <c:axId val="73813697"/>
      </c:barChart>
      <c:catAx>
        <c:axId val="28023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3697"/>
        <c:auto val="1"/>
        <c:lblAlgn val="ctr"/>
        <c:lblOffset val="100"/>
        <c:noMultiLvlLbl val="0"/>
      </c:catAx>
      <c:valAx>
        <c:axId val="7381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3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