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4733"/>
        <c:axId val="28981664"/>
      </c:scatterChart>
      <c:valAx>
        <c:axId val="3618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664"/>
        <c:crossesAt val="0"/>
        <c:crossBetween val="midCat"/>
      </c:valAx>
      <c:valAx>
        <c:axId val="2898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28423"/>
        <c:axId val="1698833"/>
      </c:scatterChart>
      <c:valAx>
        <c:axId val="2962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3"/>
        <c:crossesAt val="0"/>
        <c:crossBetween val="midCat"/>
      </c:valAx>
      <c:valAx>
        <c:axId val="169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1935"/>
        <c:axId val="44025668"/>
      </c:scatterChart>
      <c:valAx>
        <c:axId val="320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68"/>
        <c:crossesAt val="0"/>
        <c:crossBetween val="midCat"/>
      </c:valAx>
      <c:valAx>
        <c:axId val="4402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7374"/>
        <c:axId val="78425893"/>
      </c:scatterChart>
      <c:valAx>
        <c:axId val="2990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893"/>
        <c:crossesAt val="0"/>
        <c:crossBetween val="midCat"/>
      </c:valAx>
      <c:valAx>
        <c:axId val="7842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