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504849"/>
        <c:axId val="1979573"/>
      </c:barChart>
      <c:catAx>
        <c:axId val="7650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573"/>
        <c:auto val="1"/>
        <c:lblAlgn val="ctr"/>
        <c:lblOffset val="100"/>
        <c:noMultiLvlLbl val="0"/>
      </c:catAx>
      <c:valAx>
        <c:axId val="197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460469"/>
        <c:axId val="52385931"/>
      </c:barChart>
      <c:catAx>
        <c:axId val="9946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5931"/>
        <c:auto val="1"/>
        <c:lblAlgn val="ctr"/>
        <c:lblOffset val="100"/>
        <c:noMultiLvlLbl val="0"/>
      </c:catAx>
      <c:valAx>
        <c:axId val="5238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940020"/>
        <c:axId val="36292343"/>
      </c:barChart>
      <c:catAx>
        <c:axId val="39940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2343"/>
        <c:auto val="1"/>
        <c:lblAlgn val="ctr"/>
        <c:lblOffset val="100"/>
        <c:noMultiLvlLbl val="0"/>
      </c:catAx>
      <c:valAx>
        <c:axId val="3629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0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585182"/>
        <c:axId val="17223706"/>
      </c:barChart>
      <c:catAx>
        <c:axId val="18585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3706"/>
        <c:auto val="1"/>
        <c:lblAlgn val="ctr"/>
        <c:lblOffset val="100"/>
        <c:noMultiLvlLbl val="0"/>
      </c:catAx>
      <c:valAx>
        <c:axId val="1722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5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989213"/>
        <c:axId val="38463098"/>
      </c:barChart>
      <c:catAx>
        <c:axId val="30989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3098"/>
        <c:auto val="1"/>
        <c:lblAlgn val="ctr"/>
        <c:lblOffset val="100"/>
        <c:noMultiLvlLbl val="0"/>
      </c:catAx>
      <c:valAx>
        <c:axId val="3846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9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198754"/>
        <c:axId val="63553487"/>
      </c:barChart>
      <c:catAx>
        <c:axId val="52198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3487"/>
        <c:auto val="1"/>
        <c:lblAlgn val="ctr"/>
        <c:lblOffset val="100"/>
        <c:noMultiLvlLbl val="0"/>
      </c:catAx>
      <c:valAx>
        <c:axId val="6355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8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12442"/>
        <c:axId val="7048265"/>
      </c:barChart>
      <c:catAx>
        <c:axId val="56112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265"/>
        <c:auto val="1"/>
        <c:lblAlgn val="ctr"/>
        <c:lblOffset val="100"/>
        <c:noMultiLvlLbl val="0"/>
      </c:catAx>
      <c:valAx>
        <c:axId val="704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2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127899"/>
        <c:axId val="27628140"/>
      </c:barChart>
      <c:catAx>
        <c:axId val="52127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8140"/>
        <c:auto val="1"/>
        <c:lblAlgn val="ctr"/>
        <c:lblOffset val="100"/>
        <c:noMultiLvlLbl val="0"/>
      </c:catAx>
      <c:valAx>
        <c:axId val="2762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7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115208"/>
        <c:axId val="84514404"/>
      </c:barChart>
      <c:catAx>
        <c:axId val="63115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4404"/>
        <c:auto val="1"/>
        <c:lblAlgn val="ctr"/>
        <c:lblOffset val="100"/>
        <c:noMultiLvlLbl val="0"/>
      </c:catAx>
      <c:valAx>
        <c:axId val="8451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5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362523"/>
        <c:axId val="9024964"/>
      </c:barChart>
      <c:catAx>
        <c:axId val="46362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964"/>
        <c:auto val="1"/>
        <c:lblAlgn val="ctr"/>
        <c:lblOffset val="100"/>
        <c:noMultiLvlLbl val="0"/>
      </c:catAx>
      <c:valAx>
        <c:axId val="902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2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031176"/>
        <c:axId val="5916776"/>
      </c:barChart>
      <c:catAx>
        <c:axId val="39031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776"/>
        <c:auto val="1"/>
        <c:lblAlgn val="ctr"/>
        <c:lblOffset val="100"/>
        <c:noMultiLvlLbl val="0"/>
      </c:catAx>
      <c:valAx>
        <c:axId val="591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1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59710"/>
        <c:axId val="13562381"/>
      </c:barChart>
      <c:catAx>
        <c:axId val="71659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2381"/>
        <c:auto val="1"/>
        <c:lblAlgn val="ctr"/>
        <c:lblOffset val="100"/>
        <c:noMultiLvlLbl val="0"/>
      </c:catAx>
      <c:valAx>
        <c:axId val="1356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9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032844"/>
        <c:axId val="67147090"/>
      </c:barChart>
      <c:catAx>
        <c:axId val="5303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7090"/>
        <c:auto val="1"/>
        <c:lblAlgn val="ctr"/>
        <c:lblOffset val="100"/>
        <c:noMultiLvlLbl val="0"/>
      </c:catAx>
      <c:valAx>
        <c:axId val="6714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481766"/>
        <c:axId val="20648431"/>
      </c:barChart>
      <c:catAx>
        <c:axId val="9048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8431"/>
        <c:auto val="1"/>
        <c:lblAlgn val="ctr"/>
        <c:lblOffset val="100"/>
        <c:noMultiLvlLbl val="0"/>
      </c:catAx>
      <c:valAx>
        <c:axId val="2064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40949"/>
        <c:axId val="25587297"/>
      </c:barChart>
      <c:catAx>
        <c:axId val="1440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7297"/>
        <c:auto val="1"/>
        <c:lblAlgn val="ctr"/>
        <c:lblOffset val="100"/>
        <c:noMultiLvlLbl val="0"/>
      </c:catAx>
      <c:valAx>
        <c:axId val="2558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816177"/>
        <c:axId val="20857568"/>
      </c:barChart>
      <c:catAx>
        <c:axId val="88816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7568"/>
        <c:auto val="1"/>
        <c:lblAlgn val="ctr"/>
        <c:lblOffset val="100"/>
        <c:noMultiLvlLbl val="0"/>
      </c:catAx>
      <c:valAx>
        <c:axId val="2085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6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968060"/>
        <c:axId val="26313861"/>
      </c:barChart>
      <c:catAx>
        <c:axId val="84968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3861"/>
        <c:auto val="1"/>
        <c:lblAlgn val="ctr"/>
        <c:lblOffset val="100"/>
        <c:noMultiLvlLbl val="0"/>
      </c:catAx>
      <c:valAx>
        <c:axId val="2631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8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693393"/>
        <c:axId val="8612443"/>
      </c:barChart>
      <c:catAx>
        <c:axId val="65693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443"/>
        <c:auto val="1"/>
        <c:lblAlgn val="ctr"/>
        <c:lblOffset val="100"/>
        <c:noMultiLvlLbl val="0"/>
      </c:catAx>
      <c:valAx>
        <c:axId val="861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3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