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70470"/>
        <c:axId val="29748514"/>
      </c:scatterChart>
      <c:valAx>
        <c:axId val="88570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514"/>
        <c:crossesAt val="0"/>
        <c:crossBetween val="midCat"/>
      </c:valAx>
      <c:valAx>
        <c:axId val="29748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44207"/>
        <c:axId val="55935750"/>
      </c:scatterChart>
      <c:valAx>
        <c:axId val="4764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750"/>
        <c:crossesAt val="0"/>
        <c:crossBetween val="midCat"/>
      </c:valAx>
      <c:valAx>
        <c:axId val="5593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41947"/>
        <c:axId val="44734111"/>
      </c:scatterChart>
      <c:valAx>
        <c:axId val="96841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111"/>
        <c:crossesAt val="0"/>
        <c:crossBetween val="midCat"/>
      </c:valAx>
      <c:valAx>
        <c:axId val="4473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8271"/>
        <c:axId val="9791888"/>
      </c:scatterChart>
      <c:valAx>
        <c:axId val="347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88"/>
        <c:crossesAt val="0"/>
        <c:crossBetween val="midCat"/>
      </c:valAx>
      <c:valAx>
        <c:axId val="979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