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64440"/>
        <c:axId val="72232569"/>
      </c:scatterChart>
      <c:valAx>
        <c:axId val="3076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569"/>
        <c:crossesAt val="0"/>
        <c:crossBetween val="midCat"/>
      </c:valAx>
      <c:valAx>
        <c:axId val="72232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41026"/>
        <c:axId val="38415733"/>
      </c:scatterChart>
      <c:valAx>
        <c:axId val="1514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733"/>
        <c:crossesAt val="0"/>
        <c:crossBetween val="midCat"/>
      </c:valAx>
      <c:valAx>
        <c:axId val="3841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4091"/>
        <c:axId val="44059765"/>
      </c:scatterChart>
      <c:valAx>
        <c:axId val="4434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765"/>
        <c:crossesAt val="0"/>
        <c:crossBetween val="midCat"/>
      </c:valAx>
      <c:valAx>
        <c:axId val="4405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18233"/>
        <c:axId val="77368109"/>
      </c:scatterChart>
      <c:valAx>
        <c:axId val="1621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109"/>
        <c:crossesAt val="0"/>
        <c:crossBetween val="midCat"/>
      </c:valAx>
      <c:valAx>
        <c:axId val="7736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