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15479"/>
        <c:axId val="7139963"/>
      </c:barChart>
      <c:catAx>
        <c:axId val="9631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63"/>
        <c:auto val="1"/>
        <c:lblAlgn val="ctr"/>
        <c:lblOffset val="100"/>
        <c:noMultiLvlLbl val="0"/>
      </c:catAx>
      <c:valAx>
        <c:axId val="71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42937"/>
        <c:axId val="27259298"/>
      </c:barChart>
      <c:catAx>
        <c:axId val="237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298"/>
        <c:auto val="1"/>
        <c:lblAlgn val="ctr"/>
        <c:lblOffset val="100"/>
        <c:noMultiLvlLbl val="0"/>
      </c:catAx>
      <c:valAx>
        <c:axId val="272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76355"/>
        <c:axId val="70049246"/>
      </c:barChart>
      <c:catAx>
        <c:axId val="583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246"/>
        <c:auto val="1"/>
        <c:lblAlgn val="ctr"/>
        <c:lblOffset val="100"/>
        <c:noMultiLvlLbl val="0"/>
      </c:catAx>
      <c:valAx>
        <c:axId val="700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41425"/>
        <c:axId val="48954484"/>
      </c:barChart>
      <c:catAx>
        <c:axId val="1714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484"/>
        <c:auto val="1"/>
        <c:lblAlgn val="ctr"/>
        <c:lblOffset val="100"/>
        <c:noMultiLvlLbl val="0"/>
      </c:catAx>
      <c:valAx>
        <c:axId val="4895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00451"/>
        <c:axId val="27764756"/>
      </c:barChart>
      <c:catAx>
        <c:axId val="717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756"/>
        <c:auto val="1"/>
        <c:lblAlgn val="ctr"/>
        <c:lblOffset val="100"/>
        <c:noMultiLvlLbl val="0"/>
      </c:catAx>
      <c:valAx>
        <c:axId val="277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85546"/>
        <c:axId val="80638087"/>
      </c:barChart>
      <c:catAx>
        <c:axId val="616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087"/>
        <c:auto val="1"/>
        <c:lblAlgn val="ctr"/>
        <c:lblOffset val="100"/>
        <c:noMultiLvlLbl val="0"/>
      </c:catAx>
      <c:valAx>
        <c:axId val="806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7298"/>
        <c:axId val="73074404"/>
      </c:barChart>
      <c:catAx>
        <c:axId val="7306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404"/>
        <c:auto val="1"/>
        <c:lblAlgn val="ctr"/>
        <c:lblOffset val="100"/>
        <c:noMultiLvlLbl val="0"/>
      </c:catAx>
      <c:valAx>
        <c:axId val="730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56017"/>
        <c:axId val="48662253"/>
      </c:barChart>
      <c:catAx>
        <c:axId val="4655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253"/>
        <c:auto val="1"/>
        <c:lblAlgn val="ctr"/>
        <c:lblOffset val="100"/>
        <c:noMultiLvlLbl val="0"/>
      </c:catAx>
      <c:valAx>
        <c:axId val="486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01611"/>
        <c:axId val="39117762"/>
      </c:barChart>
      <c:catAx>
        <c:axId val="8160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762"/>
        <c:auto val="1"/>
        <c:lblAlgn val="ctr"/>
        <c:lblOffset val="100"/>
        <c:noMultiLvlLbl val="0"/>
      </c:catAx>
      <c:valAx>
        <c:axId val="391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97019"/>
        <c:axId val="95570191"/>
      </c:barChart>
      <c:catAx>
        <c:axId val="441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191"/>
        <c:auto val="1"/>
        <c:lblAlgn val="ctr"/>
        <c:lblOffset val="100"/>
        <c:noMultiLvlLbl val="0"/>
      </c:catAx>
      <c:valAx>
        <c:axId val="955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73749"/>
        <c:axId val="19293590"/>
      </c:barChart>
      <c:catAx>
        <c:axId val="373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590"/>
        <c:auto val="1"/>
        <c:lblAlgn val="ctr"/>
        <c:lblOffset val="100"/>
        <c:noMultiLvlLbl val="0"/>
      </c:catAx>
      <c:valAx>
        <c:axId val="192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4323"/>
        <c:axId val="25729969"/>
      </c:barChart>
      <c:catAx>
        <c:axId val="256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69"/>
        <c:auto val="1"/>
        <c:lblAlgn val="ctr"/>
        <c:lblOffset val="100"/>
        <c:noMultiLvlLbl val="0"/>
      </c:catAx>
      <c:valAx>
        <c:axId val="257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48805"/>
        <c:axId val="78819945"/>
      </c:barChart>
      <c:catAx>
        <c:axId val="5254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945"/>
        <c:auto val="1"/>
        <c:lblAlgn val="ctr"/>
        <c:lblOffset val="100"/>
        <c:noMultiLvlLbl val="0"/>
      </c:catAx>
      <c:valAx>
        <c:axId val="788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25111"/>
        <c:axId val="72415543"/>
      </c:barChart>
      <c:catAx>
        <c:axId val="568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543"/>
        <c:auto val="1"/>
        <c:lblAlgn val="ctr"/>
        <c:lblOffset val="100"/>
        <c:noMultiLvlLbl val="0"/>
      </c:catAx>
      <c:valAx>
        <c:axId val="724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69535"/>
        <c:axId val="85158156"/>
      </c:barChart>
      <c:catAx>
        <c:axId val="3356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156"/>
        <c:auto val="1"/>
        <c:lblAlgn val="ctr"/>
        <c:lblOffset val="100"/>
        <c:noMultiLvlLbl val="0"/>
      </c:catAx>
      <c:valAx>
        <c:axId val="851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76803"/>
        <c:axId val="30352660"/>
      </c:barChart>
      <c:catAx>
        <c:axId val="4107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660"/>
        <c:auto val="1"/>
        <c:lblAlgn val="ctr"/>
        <c:lblOffset val="100"/>
        <c:noMultiLvlLbl val="0"/>
      </c:catAx>
      <c:valAx>
        <c:axId val="303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02737"/>
        <c:axId val="89678572"/>
      </c:barChart>
      <c:catAx>
        <c:axId val="489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572"/>
        <c:auto val="1"/>
        <c:lblAlgn val="ctr"/>
        <c:lblOffset val="100"/>
        <c:noMultiLvlLbl val="0"/>
      </c:catAx>
      <c:valAx>
        <c:axId val="896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31977"/>
        <c:axId val="10822068"/>
      </c:barChart>
      <c:catAx>
        <c:axId val="836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068"/>
        <c:auto val="1"/>
        <c:lblAlgn val="ctr"/>
        <c:lblOffset val="100"/>
        <c:noMultiLvlLbl val="0"/>
      </c:catAx>
      <c:valAx>
        <c:axId val="108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