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6597"/>
        <c:axId val="11054788"/>
      </c:scatterChart>
      <c:valAx>
        <c:axId val="9822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88"/>
        <c:crossesAt val="0"/>
        <c:crossBetween val="midCat"/>
      </c:valAx>
      <c:valAx>
        <c:axId val="11054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98117"/>
        <c:axId val="90719790"/>
      </c:scatterChart>
      <c:valAx>
        <c:axId val="5879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9790"/>
        <c:crossesAt val="0"/>
        <c:crossBetween val="midCat"/>
      </c:valAx>
      <c:valAx>
        <c:axId val="90719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1443"/>
        <c:axId val="99319310"/>
      </c:scatterChart>
      <c:valAx>
        <c:axId val="6881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9310"/>
        <c:crossesAt val="0"/>
        <c:crossBetween val="midCat"/>
      </c:valAx>
      <c:valAx>
        <c:axId val="9931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91041"/>
        <c:axId val="26719935"/>
      </c:scatterChart>
      <c:valAx>
        <c:axId val="6499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935"/>
        <c:crossesAt val="0"/>
        <c:crossBetween val="midCat"/>
      </c:valAx>
      <c:valAx>
        <c:axId val="26719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