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78139"/>
        <c:axId val="81982994"/>
      </c:barChart>
      <c:catAx>
        <c:axId val="4637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994"/>
        <c:auto val="1"/>
        <c:lblAlgn val="ctr"/>
        <c:lblOffset val="100"/>
        <c:noMultiLvlLbl val="0"/>
      </c:catAx>
      <c:valAx>
        <c:axId val="819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38041"/>
        <c:axId val="91972483"/>
      </c:barChart>
      <c:catAx>
        <c:axId val="3523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483"/>
        <c:auto val="1"/>
        <c:lblAlgn val="ctr"/>
        <c:lblOffset val="100"/>
        <c:noMultiLvlLbl val="0"/>
      </c:catAx>
      <c:valAx>
        <c:axId val="9197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38903"/>
        <c:axId val="31715813"/>
      </c:barChart>
      <c:catAx>
        <c:axId val="8503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813"/>
        <c:auto val="1"/>
        <c:lblAlgn val="ctr"/>
        <c:lblOffset val="100"/>
        <c:noMultiLvlLbl val="0"/>
      </c:catAx>
      <c:valAx>
        <c:axId val="3171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94925"/>
        <c:axId val="17111923"/>
      </c:barChart>
      <c:catAx>
        <c:axId val="7929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923"/>
        <c:auto val="1"/>
        <c:lblAlgn val="ctr"/>
        <c:lblOffset val="100"/>
        <c:noMultiLvlLbl val="0"/>
      </c:catAx>
      <c:valAx>
        <c:axId val="1711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81364"/>
        <c:axId val="79905480"/>
      </c:barChart>
      <c:catAx>
        <c:axId val="7358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480"/>
        <c:auto val="1"/>
        <c:lblAlgn val="ctr"/>
        <c:lblOffset val="100"/>
        <c:noMultiLvlLbl val="0"/>
      </c:catAx>
      <c:valAx>
        <c:axId val="799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26098"/>
        <c:axId val="49854244"/>
      </c:barChart>
      <c:catAx>
        <c:axId val="6752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244"/>
        <c:auto val="1"/>
        <c:lblAlgn val="ctr"/>
        <c:lblOffset val="100"/>
        <c:noMultiLvlLbl val="0"/>
      </c:catAx>
      <c:valAx>
        <c:axId val="498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38241"/>
        <c:axId val="33171369"/>
      </c:barChart>
      <c:catAx>
        <c:axId val="9453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369"/>
        <c:auto val="1"/>
        <c:lblAlgn val="ctr"/>
        <c:lblOffset val="100"/>
        <c:noMultiLvlLbl val="0"/>
      </c:catAx>
      <c:valAx>
        <c:axId val="3317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21598"/>
        <c:axId val="27017878"/>
      </c:barChart>
      <c:catAx>
        <c:axId val="8682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7878"/>
        <c:auto val="1"/>
        <c:lblAlgn val="ctr"/>
        <c:lblOffset val="100"/>
        <c:noMultiLvlLbl val="0"/>
      </c:catAx>
      <c:valAx>
        <c:axId val="2701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95084"/>
        <c:axId val="15393512"/>
      </c:barChart>
      <c:catAx>
        <c:axId val="319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3512"/>
        <c:auto val="1"/>
        <c:lblAlgn val="ctr"/>
        <c:lblOffset val="100"/>
        <c:noMultiLvlLbl val="0"/>
      </c:catAx>
      <c:valAx>
        <c:axId val="153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95714"/>
        <c:axId val="81520506"/>
      </c:barChart>
      <c:catAx>
        <c:axId val="6709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0506"/>
        <c:auto val="1"/>
        <c:lblAlgn val="ctr"/>
        <c:lblOffset val="100"/>
        <c:noMultiLvlLbl val="0"/>
      </c:catAx>
      <c:valAx>
        <c:axId val="8152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38837"/>
        <c:axId val="75595159"/>
      </c:barChart>
      <c:catAx>
        <c:axId val="3023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159"/>
        <c:auto val="1"/>
        <c:lblAlgn val="ctr"/>
        <c:lblOffset val="100"/>
        <c:noMultiLvlLbl val="0"/>
      </c:catAx>
      <c:valAx>
        <c:axId val="7559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71491"/>
        <c:axId val="27594496"/>
      </c:barChart>
      <c:catAx>
        <c:axId val="6407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496"/>
        <c:auto val="1"/>
        <c:lblAlgn val="ctr"/>
        <c:lblOffset val="100"/>
        <c:noMultiLvlLbl val="0"/>
      </c:catAx>
      <c:valAx>
        <c:axId val="275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5167"/>
        <c:axId val="42535459"/>
      </c:barChart>
      <c:catAx>
        <c:axId val="999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459"/>
        <c:auto val="1"/>
        <c:lblAlgn val="ctr"/>
        <c:lblOffset val="100"/>
        <c:noMultiLvlLbl val="0"/>
      </c:catAx>
      <c:valAx>
        <c:axId val="425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96814"/>
        <c:axId val="38057779"/>
      </c:barChart>
      <c:catAx>
        <c:axId val="5689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779"/>
        <c:auto val="1"/>
        <c:lblAlgn val="ctr"/>
        <c:lblOffset val="100"/>
        <c:noMultiLvlLbl val="0"/>
      </c:catAx>
      <c:valAx>
        <c:axId val="3805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43687"/>
        <c:axId val="53093401"/>
      </c:barChart>
      <c:catAx>
        <c:axId val="3084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401"/>
        <c:auto val="1"/>
        <c:lblAlgn val="ctr"/>
        <c:lblOffset val="100"/>
        <c:noMultiLvlLbl val="0"/>
      </c:catAx>
      <c:valAx>
        <c:axId val="5309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58360"/>
        <c:axId val="46638105"/>
      </c:barChart>
      <c:catAx>
        <c:axId val="6535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105"/>
        <c:auto val="1"/>
        <c:lblAlgn val="ctr"/>
        <c:lblOffset val="100"/>
        <c:noMultiLvlLbl val="0"/>
      </c:catAx>
      <c:valAx>
        <c:axId val="466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2076"/>
        <c:axId val="25373012"/>
      </c:barChart>
      <c:catAx>
        <c:axId val="496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012"/>
        <c:auto val="1"/>
        <c:lblAlgn val="ctr"/>
        <c:lblOffset val="100"/>
        <c:noMultiLvlLbl val="0"/>
      </c:catAx>
      <c:valAx>
        <c:axId val="2537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36618"/>
        <c:axId val="15106050"/>
      </c:barChart>
      <c:catAx>
        <c:axId val="3293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050"/>
        <c:auto val="1"/>
        <c:lblAlgn val="ctr"/>
        <c:lblOffset val="100"/>
        <c:noMultiLvlLbl val="0"/>
      </c:catAx>
      <c:valAx>
        <c:axId val="151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