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6906"/>
        <c:axId val="9119191"/>
      </c:barChart>
      <c:catAx>
        <c:axId val="960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91"/>
        <c:auto val="1"/>
        <c:lblAlgn val="ctr"/>
        <c:lblOffset val="100"/>
        <c:noMultiLvlLbl val="0"/>
      </c:catAx>
      <c:valAx>
        <c:axId val="911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41482"/>
        <c:axId val="76137278"/>
      </c:barChart>
      <c:catAx>
        <c:axId val="7414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278"/>
        <c:auto val="1"/>
        <c:lblAlgn val="ctr"/>
        <c:lblOffset val="100"/>
        <c:noMultiLvlLbl val="0"/>
      </c:catAx>
      <c:valAx>
        <c:axId val="7613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07903"/>
        <c:axId val="93526780"/>
      </c:barChart>
      <c:catAx>
        <c:axId val="3890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780"/>
        <c:auto val="1"/>
        <c:lblAlgn val="ctr"/>
        <c:lblOffset val="100"/>
        <c:noMultiLvlLbl val="0"/>
      </c:catAx>
      <c:valAx>
        <c:axId val="9352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0777"/>
        <c:axId val="69453467"/>
      </c:barChart>
      <c:catAx>
        <c:axId val="192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3467"/>
        <c:auto val="1"/>
        <c:lblAlgn val="ctr"/>
        <c:lblOffset val="100"/>
        <c:noMultiLvlLbl val="0"/>
      </c:catAx>
      <c:valAx>
        <c:axId val="6945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781805"/>
        <c:axId val="17401845"/>
      </c:barChart>
      <c:catAx>
        <c:axId val="1378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1845"/>
        <c:auto val="1"/>
        <c:lblAlgn val="ctr"/>
        <c:lblOffset val="100"/>
        <c:noMultiLvlLbl val="0"/>
      </c:catAx>
      <c:valAx>
        <c:axId val="1740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226030"/>
        <c:axId val="6063053"/>
      </c:barChart>
      <c:catAx>
        <c:axId val="5122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053"/>
        <c:auto val="1"/>
        <c:lblAlgn val="ctr"/>
        <c:lblOffset val="100"/>
        <c:noMultiLvlLbl val="0"/>
      </c:catAx>
      <c:valAx>
        <c:axId val="606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80931"/>
        <c:axId val="83136032"/>
      </c:barChart>
      <c:catAx>
        <c:axId val="9968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032"/>
        <c:auto val="1"/>
        <c:lblAlgn val="ctr"/>
        <c:lblOffset val="100"/>
        <c:noMultiLvlLbl val="0"/>
      </c:catAx>
      <c:valAx>
        <c:axId val="8313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49074"/>
        <c:axId val="11649790"/>
      </c:barChart>
      <c:catAx>
        <c:axId val="3494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790"/>
        <c:auto val="1"/>
        <c:lblAlgn val="ctr"/>
        <c:lblOffset val="100"/>
        <c:noMultiLvlLbl val="0"/>
      </c:catAx>
      <c:valAx>
        <c:axId val="1164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72601"/>
        <c:axId val="44514899"/>
      </c:barChart>
      <c:catAx>
        <c:axId val="4607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899"/>
        <c:auto val="1"/>
        <c:lblAlgn val="ctr"/>
        <c:lblOffset val="100"/>
        <c:noMultiLvlLbl val="0"/>
      </c:catAx>
      <c:valAx>
        <c:axId val="4451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73777"/>
        <c:axId val="65298891"/>
      </c:barChart>
      <c:catAx>
        <c:axId val="8077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8891"/>
        <c:auto val="1"/>
        <c:lblAlgn val="ctr"/>
        <c:lblOffset val="100"/>
        <c:noMultiLvlLbl val="0"/>
      </c:catAx>
      <c:valAx>
        <c:axId val="6529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07027"/>
        <c:axId val="20283497"/>
      </c:barChart>
      <c:catAx>
        <c:axId val="6870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3497"/>
        <c:auto val="1"/>
        <c:lblAlgn val="ctr"/>
        <c:lblOffset val="100"/>
        <c:noMultiLvlLbl val="0"/>
      </c:catAx>
      <c:valAx>
        <c:axId val="2028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38791"/>
        <c:axId val="94504675"/>
      </c:barChart>
      <c:catAx>
        <c:axId val="9753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4675"/>
        <c:auto val="1"/>
        <c:lblAlgn val="ctr"/>
        <c:lblOffset val="100"/>
        <c:noMultiLvlLbl val="0"/>
      </c:catAx>
      <c:valAx>
        <c:axId val="9450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60712"/>
        <c:axId val="91971792"/>
      </c:barChart>
      <c:catAx>
        <c:axId val="2346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1792"/>
        <c:auto val="1"/>
        <c:lblAlgn val="ctr"/>
        <c:lblOffset val="100"/>
        <c:noMultiLvlLbl val="0"/>
      </c:catAx>
      <c:valAx>
        <c:axId val="9197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62493"/>
        <c:axId val="1518819"/>
      </c:barChart>
      <c:catAx>
        <c:axId val="4786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819"/>
        <c:auto val="1"/>
        <c:lblAlgn val="ctr"/>
        <c:lblOffset val="100"/>
        <c:noMultiLvlLbl val="0"/>
      </c:catAx>
      <c:valAx>
        <c:axId val="151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62816"/>
        <c:axId val="76870087"/>
      </c:barChart>
      <c:catAx>
        <c:axId val="3396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0087"/>
        <c:auto val="1"/>
        <c:lblAlgn val="ctr"/>
        <c:lblOffset val="100"/>
        <c:noMultiLvlLbl val="0"/>
      </c:catAx>
      <c:valAx>
        <c:axId val="7687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31808"/>
        <c:axId val="18313347"/>
      </c:barChart>
      <c:catAx>
        <c:axId val="7313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3347"/>
        <c:auto val="1"/>
        <c:lblAlgn val="ctr"/>
        <c:lblOffset val="100"/>
        <c:noMultiLvlLbl val="0"/>
      </c:catAx>
      <c:valAx>
        <c:axId val="1831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824"/>
        <c:axId val="55945903"/>
      </c:barChart>
      <c:catAx>
        <c:axId val="11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5903"/>
        <c:auto val="1"/>
        <c:lblAlgn val="ctr"/>
        <c:lblOffset val="100"/>
        <c:noMultiLvlLbl val="0"/>
      </c:catAx>
      <c:valAx>
        <c:axId val="5594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44009"/>
        <c:axId val="19069785"/>
      </c:barChart>
      <c:catAx>
        <c:axId val="7024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9785"/>
        <c:auto val="1"/>
        <c:lblAlgn val="ctr"/>
        <c:lblOffset val="100"/>
        <c:noMultiLvlLbl val="0"/>
      </c:catAx>
      <c:valAx>
        <c:axId val="1906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