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78556"/>
        <c:axId val="25903060"/>
      </c:scatterChart>
      <c:valAx>
        <c:axId val="5797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60"/>
        <c:crossesAt val="0"/>
        <c:crossBetween val="midCat"/>
      </c:valAx>
      <c:valAx>
        <c:axId val="2590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8640"/>
        <c:axId val="39793749"/>
      </c:scatterChart>
      <c:valAx>
        <c:axId val="6096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749"/>
        <c:crossesAt val="0"/>
        <c:crossBetween val="midCat"/>
      </c:valAx>
      <c:valAx>
        <c:axId val="3979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4536"/>
        <c:axId val="65491593"/>
      </c:scatterChart>
      <c:valAx>
        <c:axId val="5696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93"/>
        <c:crossesAt val="0"/>
        <c:crossBetween val="midCat"/>
      </c:valAx>
      <c:valAx>
        <c:axId val="6549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078"/>
        <c:axId val="2592120"/>
      </c:scatterChart>
      <c:valAx>
        <c:axId val="395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20"/>
        <c:crossesAt val="0"/>
        <c:crossBetween val="midCat"/>
      </c:valAx>
      <c:valAx>
        <c:axId val="259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