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5464"/>
        <c:axId val="16260310"/>
      </c:barChart>
      <c:catAx>
        <c:axId val="122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10"/>
        <c:auto val="1"/>
        <c:lblAlgn val="ctr"/>
        <c:lblOffset val="100"/>
        <c:noMultiLvlLbl val="0"/>
      </c:catAx>
      <c:valAx>
        <c:axId val="162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80100"/>
        <c:axId val="72820393"/>
      </c:barChart>
      <c:catAx>
        <c:axId val="535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393"/>
        <c:auto val="1"/>
        <c:lblAlgn val="ctr"/>
        <c:lblOffset val="100"/>
        <c:noMultiLvlLbl val="0"/>
      </c:catAx>
      <c:valAx>
        <c:axId val="728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6201"/>
        <c:axId val="78995438"/>
      </c:barChart>
      <c:catAx>
        <c:axId val="242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438"/>
        <c:auto val="1"/>
        <c:lblAlgn val="ctr"/>
        <c:lblOffset val="100"/>
        <c:noMultiLvlLbl val="0"/>
      </c:catAx>
      <c:valAx>
        <c:axId val="789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0418"/>
        <c:axId val="9878651"/>
      </c:barChart>
      <c:catAx>
        <c:axId val="392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51"/>
        <c:auto val="1"/>
        <c:lblAlgn val="ctr"/>
        <c:lblOffset val="100"/>
        <c:noMultiLvlLbl val="0"/>
      </c:catAx>
      <c:valAx>
        <c:axId val="98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17006"/>
        <c:axId val="87448420"/>
      </c:barChart>
      <c:catAx>
        <c:axId val="406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20"/>
        <c:auto val="1"/>
        <c:lblAlgn val="ctr"/>
        <c:lblOffset val="100"/>
        <c:noMultiLvlLbl val="0"/>
      </c:catAx>
      <c:valAx>
        <c:axId val="874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3646"/>
        <c:axId val="81538305"/>
      </c:barChart>
      <c:catAx>
        <c:axId val="289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05"/>
        <c:auto val="1"/>
        <c:lblAlgn val="ctr"/>
        <c:lblOffset val="100"/>
        <c:noMultiLvlLbl val="0"/>
      </c:catAx>
      <c:valAx>
        <c:axId val="81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370"/>
        <c:axId val="83779650"/>
      </c:barChart>
      <c:catAx>
        <c:axId val="544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650"/>
        <c:auto val="1"/>
        <c:lblAlgn val="ctr"/>
        <c:lblOffset val="100"/>
        <c:noMultiLvlLbl val="0"/>
      </c:catAx>
      <c:valAx>
        <c:axId val="837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1007"/>
        <c:axId val="22028648"/>
      </c:barChart>
      <c:catAx>
        <c:axId val="535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648"/>
        <c:auto val="1"/>
        <c:lblAlgn val="ctr"/>
        <c:lblOffset val="100"/>
        <c:noMultiLvlLbl val="0"/>
      </c:catAx>
      <c:valAx>
        <c:axId val="220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6677"/>
        <c:axId val="24911495"/>
      </c:barChart>
      <c:catAx>
        <c:axId val="335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95"/>
        <c:auto val="1"/>
        <c:lblAlgn val="ctr"/>
        <c:lblOffset val="100"/>
        <c:noMultiLvlLbl val="0"/>
      </c:catAx>
      <c:valAx>
        <c:axId val="249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3032"/>
        <c:axId val="66086822"/>
      </c:barChart>
      <c:catAx>
        <c:axId val="119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22"/>
        <c:auto val="1"/>
        <c:lblAlgn val="ctr"/>
        <c:lblOffset val="100"/>
        <c:noMultiLvlLbl val="0"/>
      </c:catAx>
      <c:valAx>
        <c:axId val="660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6354"/>
        <c:axId val="8571982"/>
      </c:barChart>
      <c:catAx>
        <c:axId val="775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82"/>
        <c:auto val="1"/>
        <c:lblAlgn val="ctr"/>
        <c:lblOffset val="100"/>
        <c:noMultiLvlLbl val="0"/>
      </c:catAx>
      <c:valAx>
        <c:axId val="85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681"/>
        <c:axId val="22082169"/>
      </c:barChart>
      <c:catAx>
        <c:axId val="80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169"/>
        <c:auto val="1"/>
        <c:lblAlgn val="ctr"/>
        <c:lblOffset val="100"/>
        <c:noMultiLvlLbl val="0"/>
      </c:catAx>
      <c:valAx>
        <c:axId val="220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5890"/>
        <c:axId val="93454844"/>
      </c:barChart>
      <c:catAx>
        <c:axId val="219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44"/>
        <c:auto val="1"/>
        <c:lblAlgn val="ctr"/>
        <c:lblOffset val="100"/>
        <c:noMultiLvlLbl val="0"/>
      </c:catAx>
      <c:valAx>
        <c:axId val="934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8191"/>
        <c:axId val="50234768"/>
      </c:barChart>
      <c:catAx>
        <c:axId val="517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768"/>
        <c:auto val="1"/>
        <c:lblAlgn val="ctr"/>
        <c:lblOffset val="100"/>
        <c:noMultiLvlLbl val="0"/>
      </c:catAx>
      <c:valAx>
        <c:axId val="502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7556"/>
        <c:axId val="60398223"/>
      </c:barChart>
      <c:catAx>
        <c:axId val="990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223"/>
        <c:auto val="1"/>
        <c:lblAlgn val="ctr"/>
        <c:lblOffset val="100"/>
        <c:noMultiLvlLbl val="0"/>
      </c:catAx>
      <c:valAx>
        <c:axId val="603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3223"/>
        <c:axId val="9100574"/>
      </c:barChart>
      <c:catAx>
        <c:axId val="114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74"/>
        <c:auto val="1"/>
        <c:lblAlgn val="ctr"/>
        <c:lblOffset val="100"/>
        <c:noMultiLvlLbl val="0"/>
      </c:catAx>
      <c:valAx>
        <c:axId val="91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6701"/>
        <c:axId val="26309645"/>
      </c:barChart>
      <c:catAx>
        <c:axId val="670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45"/>
        <c:auto val="1"/>
        <c:lblAlgn val="ctr"/>
        <c:lblOffset val="100"/>
        <c:noMultiLvlLbl val="0"/>
      </c:catAx>
      <c:valAx>
        <c:axId val="263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5782"/>
        <c:axId val="46409386"/>
      </c:barChart>
      <c:catAx>
        <c:axId val="134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86"/>
        <c:auto val="1"/>
        <c:lblAlgn val="ctr"/>
        <c:lblOffset val="100"/>
        <c:noMultiLvlLbl val="0"/>
      </c:catAx>
      <c:valAx>
        <c:axId val="464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