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05508"/>
        <c:axId val="76879266"/>
      </c:scatterChart>
      <c:valAx>
        <c:axId val="4950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266"/>
        <c:crossesAt val="0"/>
        <c:crossBetween val="midCat"/>
      </c:valAx>
      <c:valAx>
        <c:axId val="7687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44799"/>
        <c:axId val="31956606"/>
      </c:scatterChart>
      <c:valAx>
        <c:axId val="1394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606"/>
        <c:crossesAt val="0"/>
        <c:crossBetween val="midCat"/>
      </c:valAx>
      <c:valAx>
        <c:axId val="3195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51234"/>
        <c:axId val="28635248"/>
      </c:scatterChart>
      <c:valAx>
        <c:axId val="3735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248"/>
        <c:crossesAt val="0"/>
        <c:crossBetween val="midCat"/>
      </c:valAx>
      <c:valAx>
        <c:axId val="2863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13096"/>
        <c:axId val="26981427"/>
      </c:scatterChart>
      <c:valAx>
        <c:axId val="6891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427"/>
        <c:crossesAt val="0"/>
        <c:crossBetween val="midCat"/>
      </c:valAx>
      <c:valAx>
        <c:axId val="2698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