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1165"/>
        <c:axId val="3306286"/>
      </c:scatterChart>
      <c:valAx>
        <c:axId val="4665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86"/>
        <c:crossesAt val="0"/>
        <c:crossBetween val="midCat"/>
      </c:valAx>
      <c:valAx>
        <c:axId val="330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5319"/>
        <c:axId val="86088874"/>
      </c:scatterChart>
      <c:valAx>
        <c:axId val="8430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874"/>
        <c:crossesAt val="0"/>
        <c:crossBetween val="midCat"/>
      </c:valAx>
      <c:valAx>
        <c:axId val="8608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927"/>
        <c:axId val="77068105"/>
      </c:scatterChart>
      <c:valAx>
        <c:axId val="13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05"/>
        <c:crossesAt val="0"/>
        <c:crossBetween val="midCat"/>
      </c:valAx>
      <c:valAx>
        <c:axId val="770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3350"/>
        <c:axId val="84596185"/>
      </c:scatterChart>
      <c:valAx>
        <c:axId val="4888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185"/>
        <c:crossesAt val="0"/>
        <c:crossBetween val="midCat"/>
      </c:valAx>
      <c:valAx>
        <c:axId val="8459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