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37516"/>
        <c:axId val="23613106"/>
      </c:barChart>
      <c:catAx>
        <c:axId val="596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106"/>
        <c:auto val="1"/>
        <c:lblAlgn val="ctr"/>
        <c:lblOffset val="100"/>
        <c:noMultiLvlLbl val="0"/>
      </c:catAx>
      <c:valAx>
        <c:axId val="236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0797"/>
        <c:axId val="14130855"/>
      </c:barChart>
      <c:catAx>
        <c:axId val="320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855"/>
        <c:auto val="1"/>
        <c:lblAlgn val="ctr"/>
        <c:lblOffset val="100"/>
        <c:noMultiLvlLbl val="0"/>
      </c:catAx>
      <c:valAx>
        <c:axId val="141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80418"/>
        <c:axId val="68699591"/>
      </c:barChart>
      <c:catAx>
        <c:axId val="693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591"/>
        <c:auto val="1"/>
        <c:lblAlgn val="ctr"/>
        <c:lblOffset val="100"/>
        <c:noMultiLvlLbl val="0"/>
      </c:catAx>
      <c:valAx>
        <c:axId val="686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061"/>
        <c:axId val="26874534"/>
      </c:barChart>
      <c:catAx>
        <c:axId val="9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534"/>
        <c:auto val="1"/>
        <c:lblAlgn val="ctr"/>
        <c:lblOffset val="100"/>
        <c:noMultiLvlLbl val="0"/>
      </c:catAx>
      <c:valAx>
        <c:axId val="268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1380"/>
        <c:axId val="41406114"/>
      </c:barChart>
      <c:catAx>
        <c:axId val="883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14"/>
        <c:auto val="1"/>
        <c:lblAlgn val="ctr"/>
        <c:lblOffset val="100"/>
        <c:noMultiLvlLbl val="0"/>
      </c:catAx>
      <c:valAx>
        <c:axId val="414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5710"/>
        <c:axId val="55148642"/>
      </c:barChart>
      <c:catAx>
        <c:axId val="407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42"/>
        <c:auto val="1"/>
        <c:lblAlgn val="ctr"/>
        <c:lblOffset val="100"/>
        <c:noMultiLvlLbl val="0"/>
      </c:catAx>
      <c:valAx>
        <c:axId val="551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7264"/>
        <c:axId val="5003973"/>
      </c:barChart>
      <c:catAx>
        <c:axId val="363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3"/>
        <c:auto val="1"/>
        <c:lblAlgn val="ctr"/>
        <c:lblOffset val="100"/>
        <c:noMultiLvlLbl val="0"/>
      </c:catAx>
      <c:valAx>
        <c:axId val="50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1661"/>
        <c:axId val="23545162"/>
      </c:barChart>
      <c:catAx>
        <c:axId val="740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162"/>
        <c:auto val="1"/>
        <c:lblAlgn val="ctr"/>
        <c:lblOffset val="100"/>
        <c:noMultiLvlLbl val="0"/>
      </c:catAx>
      <c:valAx>
        <c:axId val="235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900"/>
        <c:axId val="7488834"/>
      </c:barChart>
      <c:catAx>
        <c:axId val="37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4"/>
        <c:auto val="1"/>
        <c:lblAlgn val="ctr"/>
        <c:lblOffset val="100"/>
        <c:noMultiLvlLbl val="0"/>
      </c:catAx>
      <c:valAx>
        <c:axId val="74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61830"/>
        <c:axId val="47555194"/>
      </c:barChart>
      <c:catAx>
        <c:axId val="717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94"/>
        <c:auto val="1"/>
        <c:lblAlgn val="ctr"/>
        <c:lblOffset val="100"/>
        <c:noMultiLvlLbl val="0"/>
      </c:catAx>
      <c:valAx>
        <c:axId val="475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8163"/>
        <c:axId val="4122708"/>
      </c:barChart>
      <c:catAx>
        <c:axId val="797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08"/>
        <c:auto val="1"/>
        <c:lblAlgn val="ctr"/>
        <c:lblOffset val="100"/>
        <c:noMultiLvlLbl val="0"/>
      </c:catAx>
      <c:valAx>
        <c:axId val="41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3467"/>
        <c:axId val="84595408"/>
      </c:barChart>
      <c:catAx>
        <c:axId val="370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408"/>
        <c:auto val="1"/>
        <c:lblAlgn val="ctr"/>
        <c:lblOffset val="100"/>
        <c:noMultiLvlLbl val="0"/>
      </c:catAx>
      <c:valAx>
        <c:axId val="845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502"/>
        <c:axId val="63574019"/>
      </c:barChart>
      <c:catAx>
        <c:axId val="43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19"/>
        <c:auto val="1"/>
        <c:lblAlgn val="ctr"/>
        <c:lblOffset val="100"/>
        <c:noMultiLvlLbl val="0"/>
      </c:catAx>
      <c:valAx>
        <c:axId val="635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58838"/>
        <c:axId val="1934600"/>
      </c:barChart>
      <c:catAx>
        <c:axId val="430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00"/>
        <c:auto val="1"/>
        <c:lblAlgn val="ctr"/>
        <c:lblOffset val="100"/>
        <c:noMultiLvlLbl val="0"/>
      </c:catAx>
      <c:valAx>
        <c:axId val="19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88727"/>
        <c:axId val="85643169"/>
      </c:barChart>
      <c:catAx>
        <c:axId val="749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69"/>
        <c:auto val="1"/>
        <c:lblAlgn val="ctr"/>
        <c:lblOffset val="100"/>
        <c:noMultiLvlLbl val="0"/>
      </c:catAx>
      <c:valAx>
        <c:axId val="856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973"/>
        <c:axId val="77872237"/>
      </c:barChart>
      <c:catAx>
        <c:axId val="45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237"/>
        <c:auto val="1"/>
        <c:lblAlgn val="ctr"/>
        <c:lblOffset val="100"/>
        <c:noMultiLvlLbl val="0"/>
      </c:catAx>
      <c:valAx>
        <c:axId val="778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2106"/>
        <c:axId val="95063724"/>
      </c:barChart>
      <c:catAx>
        <c:axId val="838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724"/>
        <c:auto val="1"/>
        <c:lblAlgn val="ctr"/>
        <c:lblOffset val="100"/>
        <c:noMultiLvlLbl val="0"/>
      </c:catAx>
      <c:valAx>
        <c:axId val="950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32798"/>
        <c:axId val="63852264"/>
      </c:barChart>
      <c:catAx>
        <c:axId val="416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264"/>
        <c:auto val="1"/>
        <c:lblAlgn val="ctr"/>
        <c:lblOffset val="100"/>
        <c:noMultiLvlLbl val="0"/>
      </c:catAx>
      <c:valAx>
        <c:axId val="638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