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23961"/>
        <c:axId val="80365276"/>
      </c:scatterChart>
      <c:valAx>
        <c:axId val="33923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276"/>
        <c:crossesAt val="0"/>
        <c:crossBetween val="midCat"/>
      </c:valAx>
      <c:valAx>
        <c:axId val="80365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71713"/>
        <c:axId val="32461911"/>
      </c:scatterChart>
      <c:valAx>
        <c:axId val="32971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1911"/>
        <c:crossesAt val="0"/>
        <c:crossBetween val="midCat"/>
      </c:valAx>
      <c:valAx>
        <c:axId val="32461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4411"/>
        <c:axId val="7080773"/>
      </c:scatterChart>
      <c:valAx>
        <c:axId val="1174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773"/>
        <c:crossesAt val="0"/>
        <c:crossBetween val="midCat"/>
      </c:valAx>
      <c:valAx>
        <c:axId val="7080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92435"/>
        <c:axId val="16243014"/>
      </c:scatterChart>
      <c:valAx>
        <c:axId val="64692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3014"/>
        <c:crossesAt val="0"/>
        <c:crossBetween val="midCat"/>
      </c:valAx>
      <c:valAx>
        <c:axId val="16243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