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6097"/>
        <c:axId val="4695749"/>
      </c:barChart>
      <c:catAx>
        <c:axId val="916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9"/>
        <c:auto val="1"/>
        <c:lblAlgn val="ctr"/>
        <c:lblOffset val="100"/>
        <c:noMultiLvlLbl val="0"/>
      </c:catAx>
      <c:valAx>
        <c:axId val="46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41193"/>
        <c:axId val="50910120"/>
      </c:barChart>
      <c:catAx>
        <c:axId val="670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120"/>
        <c:auto val="1"/>
        <c:lblAlgn val="ctr"/>
        <c:lblOffset val="100"/>
        <c:noMultiLvlLbl val="0"/>
      </c:catAx>
      <c:valAx>
        <c:axId val="509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2426"/>
        <c:axId val="47980802"/>
      </c:barChart>
      <c:catAx>
        <c:axId val="659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802"/>
        <c:auto val="1"/>
        <c:lblAlgn val="ctr"/>
        <c:lblOffset val="100"/>
        <c:noMultiLvlLbl val="0"/>
      </c:catAx>
      <c:valAx>
        <c:axId val="479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406"/>
        <c:axId val="17063970"/>
      </c:barChart>
      <c:catAx>
        <c:axId val="47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970"/>
        <c:auto val="1"/>
        <c:lblAlgn val="ctr"/>
        <c:lblOffset val="100"/>
        <c:noMultiLvlLbl val="0"/>
      </c:catAx>
      <c:valAx>
        <c:axId val="170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6602"/>
        <c:axId val="57891051"/>
      </c:barChart>
      <c:catAx>
        <c:axId val="77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051"/>
        <c:auto val="1"/>
        <c:lblAlgn val="ctr"/>
        <c:lblOffset val="100"/>
        <c:noMultiLvlLbl val="0"/>
      </c:catAx>
      <c:valAx>
        <c:axId val="578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59775"/>
        <c:axId val="77169673"/>
      </c:barChart>
      <c:catAx>
        <c:axId val="7715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673"/>
        <c:auto val="1"/>
        <c:lblAlgn val="ctr"/>
        <c:lblOffset val="100"/>
        <c:noMultiLvlLbl val="0"/>
      </c:catAx>
      <c:valAx>
        <c:axId val="771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586"/>
        <c:axId val="58688292"/>
      </c:barChart>
      <c:catAx>
        <c:axId val="55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92"/>
        <c:auto val="1"/>
        <c:lblAlgn val="ctr"/>
        <c:lblOffset val="100"/>
        <c:noMultiLvlLbl val="0"/>
      </c:catAx>
      <c:valAx>
        <c:axId val="586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98395"/>
        <c:axId val="69675601"/>
      </c:barChart>
      <c:catAx>
        <c:axId val="201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601"/>
        <c:auto val="1"/>
        <c:lblAlgn val="ctr"/>
        <c:lblOffset val="100"/>
        <c:noMultiLvlLbl val="0"/>
      </c:catAx>
      <c:valAx>
        <c:axId val="696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27740"/>
        <c:axId val="19475370"/>
      </c:barChart>
      <c:catAx>
        <c:axId val="609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70"/>
        <c:auto val="1"/>
        <c:lblAlgn val="ctr"/>
        <c:lblOffset val="100"/>
        <c:noMultiLvlLbl val="0"/>
      </c:catAx>
      <c:valAx>
        <c:axId val="194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82388"/>
        <c:axId val="19456803"/>
      </c:barChart>
      <c:catAx>
        <c:axId val="705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803"/>
        <c:auto val="1"/>
        <c:lblAlgn val="ctr"/>
        <c:lblOffset val="100"/>
        <c:noMultiLvlLbl val="0"/>
      </c:catAx>
      <c:valAx>
        <c:axId val="194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14423"/>
        <c:axId val="81927608"/>
      </c:barChart>
      <c:catAx>
        <c:axId val="989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608"/>
        <c:auto val="1"/>
        <c:lblAlgn val="ctr"/>
        <c:lblOffset val="100"/>
        <c:noMultiLvlLbl val="0"/>
      </c:catAx>
      <c:valAx>
        <c:axId val="819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4599"/>
        <c:axId val="27378872"/>
      </c:barChart>
      <c:catAx>
        <c:axId val="369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872"/>
        <c:auto val="1"/>
        <c:lblAlgn val="ctr"/>
        <c:lblOffset val="100"/>
        <c:noMultiLvlLbl val="0"/>
      </c:catAx>
      <c:valAx>
        <c:axId val="273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68020"/>
        <c:axId val="84083168"/>
      </c:barChart>
      <c:catAx>
        <c:axId val="5366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68"/>
        <c:auto val="1"/>
        <c:lblAlgn val="ctr"/>
        <c:lblOffset val="100"/>
        <c:noMultiLvlLbl val="0"/>
      </c:catAx>
      <c:valAx>
        <c:axId val="840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8639"/>
        <c:axId val="27746349"/>
      </c:barChart>
      <c:catAx>
        <c:axId val="549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349"/>
        <c:auto val="1"/>
        <c:lblAlgn val="ctr"/>
        <c:lblOffset val="100"/>
        <c:noMultiLvlLbl val="0"/>
      </c:catAx>
      <c:valAx>
        <c:axId val="277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3663"/>
        <c:axId val="69848509"/>
      </c:barChart>
      <c:catAx>
        <c:axId val="371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509"/>
        <c:auto val="1"/>
        <c:lblAlgn val="ctr"/>
        <c:lblOffset val="100"/>
        <c:noMultiLvlLbl val="0"/>
      </c:catAx>
      <c:valAx>
        <c:axId val="698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6136"/>
        <c:axId val="37364503"/>
      </c:barChart>
      <c:catAx>
        <c:axId val="601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503"/>
        <c:auto val="1"/>
        <c:lblAlgn val="ctr"/>
        <c:lblOffset val="100"/>
        <c:noMultiLvlLbl val="0"/>
      </c:catAx>
      <c:valAx>
        <c:axId val="373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68117"/>
        <c:axId val="47746352"/>
      </c:barChart>
      <c:catAx>
        <c:axId val="263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352"/>
        <c:auto val="1"/>
        <c:lblAlgn val="ctr"/>
        <c:lblOffset val="100"/>
        <c:noMultiLvlLbl val="0"/>
      </c:catAx>
      <c:valAx>
        <c:axId val="477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9263"/>
        <c:axId val="84160630"/>
      </c:barChart>
      <c:catAx>
        <c:axId val="222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630"/>
        <c:auto val="1"/>
        <c:lblAlgn val="ctr"/>
        <c:lblOffset val="100"/>
        <c:noMultiLvlLbl val="0"/>
      </c:catAx>
      <c:valAx>
        <c:axId val="841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