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76953"/>
        <c:axId val="19009823"/>
      </c:scatterChart>
      <c:valAx>
        <c:axId val="9027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823"/>
        <c:crossesAt val="0"/>
        <c:crossBetween val="midCat"/>
      </c:valAx>
      <c:valAx>
        <c:axId val="1900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77280"/>
        <c:axId val="89640339"/>
      </c:scatterChart>
      <c:valAx>
        <c:axId val="4207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339"/>
        <c:crossesAt val="0"/>
        <c:crossBetween val="midCat"/>
      </c:valAx>
      <c:valAx>
        <c:axId val="8964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79738"/>
        <c:axId val="93940814"/>
      </c:scatterChart>
      <c:valAx>
        <c:axId val="6187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814"/>
        <c:crossesAt val="0"/>
        <c:crossBetween val="midCat"/>
      </c:valAx>
      <c:valAx>
        <c:axId val="9394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85019"/>
        <c:axId val="34570728"/>
      </c:scatterChart>
      <c:valAx>
        <c:axId val="7968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28"/>
        <c:crossesAt val="0"/>
        <c:crossBetween val="midCat"/>
      </c:valAx>
      <c:valAx>
        <c:axId val="3457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