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397399"/>
        <c:axId val="73373836"/>
      </c:barChart>
      <c:catAx>
        <c:axId val="52397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3836"/>
        <c:auto val="1"/>
        <c:lblAlgn val="ctr"/>
        <c:lblOffset val="100"/>
        <c:noMultiLvlLbl val="0"/>
      </c:catAx>
      <c:valAx>
        <c:axId val="7337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7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503942"/>
        <c:axId val="18475665"/>
      </c:barChart>
      <c:catAx>
        <c:axId val="97503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5665"/>
        <c:auto val="1"/>
        <c:lblAlgn val="ctr"/>
        <c:lblOffset val="100"/>
        <c:noMultiLvlLbl val="0"/>
      </c:catAx>
      <c:valAx>
        <c:axId val="1847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3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59718"/>
        <c:axId val="55383228"/>
      </c:barChart>
      <c:catAx>
        <c:axId val="2959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3228"/>
        <c:auto val="1"/>
        <c:lblAlgn val="ctr"/>
        <c:lblOffset val="100"/>
        <c:noMultiLvlLbl val="0"/>
      </c:catAx>
      <c:valAx>
        <c:axId val="5538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868229"/>
        <c:axId val="63503071"/>
      </c:barChart>
      <c:catAx>
        <c:axId val="65868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3071"/>
        <c:auto val="1"/>
        <c:lblAlgn val="ctr"/>
        <c:lblOffset val="100"/>
        <c:noMultiLvlLbl val="0"/>
      </c:catAx>
      <c:valAx>
        <c:axId val="6350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292635"/>
        <c:axId val="68564874"/>
      </c:barChart>
      <c:catAx>
        <c:axId val="98292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4874"/>
        <c:auto val="1"/>
        <c:lblAlgn val="ctr"/>
        <c:lblOffset val="100"/>
        <c:noMultiLvlLbl val="0"/>
      </c:catAx>
      <c:valAx>
        <c:axId val="6856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2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5138"/>
        <c:axId val="64900873"/>
      </c:barChart>
      <c:catAx>
        <c:axId val="215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0873"/>
        <c:auto val="1"/>
        <c:lblAlgn val="ctr"/>
        <c:lblOffset val="100"/>
        <c:noMultiLvlLbl val="0"/>
      </c:catAx>
      <c:valAx>
        <c:axId val="6490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451938"/>
        <c:axId val="61553644"/>
      </c:barChart>
      <c:catAx>
        <c:axId val="17451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3644"/>
        <c:auto val="1"/>
        <c:lblAlgn val="ctr"/>
        <c:lblOffset val="100"/>
        <c:noMultiLvlLbl val="0"/>
      </c:catAx>
      <c:valAx>
        <c:axId val="6155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1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033419"/>
        <c:axId val="14173119"/>
      </c:barChart>
      <c:catAx>
        <c:axId val="19033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3119"/>
        <c:auto val="1"/>
        <c:lblAlgn val="ctr"/>
        <c:lblOffset val="100"/>
        <c:noMultiLvlLbl val="0"/>
      </c:catAx>
      <c:valAx>
        <c:axId val="1417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3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146156"/>
        <c:axId val="89895574"/>
      </c:barChart>
      <c:catAx>
        <c:axId val="19146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5574"/>
        <c:auto val="1"/>
        <c:lblAlgn val="ctr"/>
        <c:lblOffset val="100"/>
        <c:noMultiLvlLbl val="0"/>
      </c:catAx>
      <c:valAx>
        <c:axId val="8989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6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764761"/>
        <c:axId val="71677916"/>
      </c:barChart>
      <c:catAx>
        <c:axId val="86764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7916"/>
        <c:auto val="1"/>
        <c:lblAlgn val="ctr"/>
        <c:lblOffset val="100"/>
        <c:noMultiLvlLbl val="0"/>
      </c:catAx>
      <c:valAx>
        <c:axId val="7167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4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25298"/>
        <c:axId val="15597532"/>
      </c:barChart>
      <c:catAx>
        <c:axId val="3225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7532"/>
        <c:auto val="1"/>
        <c:lblAlgn val="ctr"/>
        <c:lblOffset val="100"/>
        <c:noMultiLvlLbl val="0"/>
      </c:catAx>
      <c:valAx>
        <c:axId val="1559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132505"/>
        <c:axId val="29590710"/>
      </c:barChart>
      <c:catAx>
        <c:axId val="10132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0710"/>
        <c:auto val="1"/>
        <c:lblAlgn val="ctr"/>
        <c:lblOffset val="100"/>
        <c:noMultiLvlLbl val="0"/>
      </c:catAx>
      <c:valAx>
        <c:axId val="2959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2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312990"/>
        <c:axId val="51164361"/>
      </c:barChart>
      <c:catAx>
        <c:axId val="95312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4361"/>
        <c:auto val="1"/>
        <c:lblAlgn val="ctr"/>
        <c:lblOffset val="100"/>
        <c:noMultiLvlLbl val="0"/>
      </c:catAx>
      <c:valAx>
        <c:axId val="5116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2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438137"/>
        <c:axId val="79629936"/>
      </c:barChart>
      <c:catAx>
        <c:axId val="61438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9936"/>
        <c:auto val="1"/>
        <c:lblAlgn val="ctr"/>
        <c:lblOffset val="100"/>
        <c:noMultiLvlLbl val="0"/>
      </c:catAx>
      <c:valAx>
        <c:axId val="7962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8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228837"/>
        <c:axId val="39393056"/>
      </c:barChart>
      <c:catAx>
        <c:axId val="24228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3056"/>
        <c:auto val="1"/>
        <c:lblAlgn val="ctr"/>
        <c:lblOffset val="100"/>
        <c:noMultiLvlLbl val="0"/>
      </c:catAx>
      <c:valAx>
        <c:axId val="3939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8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22153"/>
        <c:axId val="41561101"/>
      </c:barChart>
      <c:catAx>
        <c:axId val="7422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1101"/>
        <c:auto val="1"/>
        <c:lblAlgn val="ctr"/>
        <c:lblOffset val="100"/>
        <c:noMultiLvlLbl val="0"/>
      </c:catAx>
      <c:valAx>
        <c:axId val="4156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862149"/>
        <c:axId val="46995236"/>
      </c:barChart>
      <c:catAx>
        <c:axId val="4986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5236"/>
        <c:auto val="1"/>
        <c:lblAlgn val="ctr"/>
        <c:lblOffset val="100"/>
        <c:noMultiLvlLbl val="0"/>
      </c:catAx>
      <c:valAx>
        <c:axId val="4699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249444"/>
        <c:axId val="41826302"/>
      </c:barChart>
      <c:catAx>
        <c:axId val="41249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6302"/>
        <c:auto val="1"/>
        <c:lblAlgn val="ctr"/>
        <c:lblOffset val="100"/>
        <c:noMultiLvlLbl val="0"/>
      </c:catAx>
      <c:valAx>
        <c:axId val="4182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9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