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3187453"/>
        <c:axId val="50949162"/>
      </c:scatterChart>
      <c:valAx>
        <c:axId val="33187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9162"/>
        <c:crossesAt val="0"/>
        <c:crossBetween val="midCat"/>
      </c:valAx>
      <c:valAx>
        <c:axId val="509491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87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0874165"/>
        <c:axId val="97237963"/>
      </c:scatterChart>
      <c:valAx>
        <c:axId val="508741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37963"/>
        <c:crossesAt val="0"/>
        <c:crossBetween val="midCat"/>
      </c:valAx>
      <c:valAx>
        <c:axId val="972379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741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55961155"/>
        <c:axId val="33098378"/>
      </c:scatterChart>
      <c:valAx>
        <c:axId val="559611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8378"/>
        <c:crossesAt val="0"/>
        <c:crossBetween val="midCat"/>
      </c:valAx>
      <c:valAx>
        <c:axId val="330983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611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9016604"/>
        <c:axId val="80839234"/>
      </c:scatterChart>
      <c:valAx>
        <c:axId val="790166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39234"/>
        <c:crossesAt val="0"/>
        <c:crossBetween val="midCat"/>
      </c:valAx>
      <c:valAx>
        <c:axId val="808392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166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