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7842821"/>
        <c:axId val="92378074"/>
      </c:barChart>
      <c:catAx>
        <c:axId val="17842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78074"/>
        <c:auto val="1"/>
        <c:lblAlgn val="ctr"/>
        <c:lblOffset val="100"/>
        <c:noMultiLvlLbl val="0"/>
      </c:catAx>
      <c:valAx>
        <c:axId val="92378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2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780771"/>
        <c:axId val="81753501"/>
      </c:barChart>
      <c:catAx>
        <c:axId val="2780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3501"/>
        <c:auto val="1"/>
        <c:lblAlgn val="ctr"/>
        <c:lblOffset val="100"/>
        <c:noMultiLvlLbl val="0"/>
      </c:catAx>
      <c:valAx>
        <c:axId val="81753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5455357"/>
        <c:axId val="42201509"/>
      </c:barChart>
      <c:catAx>
        <c:axId val="75455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01509"/>
        <c:auto val="1"/>
        <c:lblAlgn val="ctr"/>
        <c:lblOffset val="100"/>
        <c:noMultiLvlLbl val="0"/>
      </c:catAx>
      <c:valAx>
        <c:axId val="42201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55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256903"/>
        <c:axId val="5577728"/>
      </c:barChart>
      <c:catAx>
        <c:axId val="482569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728"/>
        <c:auto val="1"/>
        <c:lblAlgn val="ctr"/>
        <c:lblOffset val="100"/>
        <c:noMultiLvlLbl val="0"/>
      </c:catAx>
      <c:valAx>
        <c:axId val="5577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69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8636273"/>
        <c:axId val="59462991"/>
      </c:barChart>
      <c:catAx>
        <c:axId val="68636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62991"/>
        <c:auto val="1"/>
        <c:lblAlgn val="ctr"/>
        <c:lblOffset val="100"/>
        <c:noMultiLvlLbl val="0"/>
      </c:catAx>
      <c:valAx>
        <c:axId val="594629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36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3842189"/>
        <c:axId val="85793321"/>
      </c:barChart>
      <c:catAx>
        <c:axId val="13842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93321"/>
        <c:auto val="1"/>
        <c:lblAlgn val="ctr"/>
        <c:lblOffset val="100"/>
        <c:noMultiLvlLbl val="0"/>
      </c:catAx>
      <c:valAx>
        <c:axId val="8579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42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898572"/>
        <c:axId val="64725811"/>
      </c:barChart>
      <c:catAx>
        <c:axId val="86898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25811"/>
        <c:auto val="1"/>
        <c:lblAlgn val="ctr"/>
        <c:lblOffset val="100"/>
        <c:noMultiLvlLbl val="0"/>
      </c:catAx>
      <c:valAx>
        <c:axId val="647258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8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6052928"/>
        <c:axId val="19947880"/>
      </c:barChart>
      <c:catAx>
        <c:axId val="160529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47880"/>
        <c:auto val="1"/>
        <c:lblAlgn val="ctr"/>
        <c:lblOffset val="100"/>
        <c:noMultiLvlLbl val="0"/>
      </c:catAx>
      <c:valAx>
        <c:axId val="19947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29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581774"/>
        <c:axId val="54245633"/>
      </c:barChart>
      <c:catAx>
        <c:axId val="395817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45633"/>
        <c:auto val="1"/>
        <c:lblAlgn val="ctr"/>
        <c:lblOffset val="100"/>
        <c:noMultiLvlLbl val="0"/>
      </c:catAx>
      <c:valAx>
        <c:axId val="5424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17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3911392"/>
        <c:axId val="67895369"/>
      </c:barChart>
      <c:catAx>
        <c:axId val="339113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5369"/>
        <c:auto val="1"/>
        <c:lblAlgn val="ctr"/>
        <c:lblOffset val="100"/>
        <c:noMultiLvlLbl val="0"/>
      </c:catAx>
      <c:valAx>
        <c:axId val="67895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113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1010557"/>
        <c:axId val="53301270"/>
      </c:barChart>
      <c:catAx>
        <c:axId val="410105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1270"/>
        <c:auto val="1"/>
        <c:lblAlgn val="ctr"/>
        <c:lblOffset val="100"/>
        <c:noMultiLvlLbl val="0"/>
      </c:catAx>
      <c:valAx>
        <c:axId val="533012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05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380864"/>
        <c:axId val="62142125"/>
      </c:barChart>
      <c:catAx>
        <c:axId val="953808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2125"/>
        <c:auto val="1"/>
        <c:lblAlgn val="ctr"/>
        <c:lblOffset val="100"/>
        <c:noMultiLvlLbl val="0"/>
      </c:catAx>
      <c:valAx>
        <c:axId val="6214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808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891173"/>
        <c:axId val="7572273"/>
      </c:barChart>
      <c:catAx>
        <c:axId val="4891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2273"/>
        <c:auto val="1"/>
        <c:lblAlgn val="ctr"/>
        <c:lblOffset val="100"/>
        <c:noMultiLvlLbl val="0"/>
      </c:catAx>
      <c:valAx>
        <c:axId val="7572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780795"/>
        <c:axId val="81609035"/>
      </c:barChart>
      <c:catAx>
        <c:axId val="507807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609035"/>
        <c:auto val="1"/>
        <c:lblAlgn val="ctr"/>
        <c:lblOffset val="100"/>
        <c:noMultiLvlLbl val="0"/>
      </c:catAx>
      <c:valAx>
        <c:axId val="816090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807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8675395"/>
        <c:axId val="73521840"/>
      </c:barChart>
      <c:catAx>
        <c:axId val="586753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21840"/>
        <c:auto val="1"/>
        <c:lblAlgn val="ctr"/>
        <c:lblOffset val="100"/>
        <c:noMultiLvlLbl val="0"/>
      </c:catAx>
      <c:valAx>
        <c:axId val="735218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753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0572432"/>
        <c:axId val="67501260"/>
      </c:barChart>
      <c:catAx>
        <c:axId val="505724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01260"/>
        <c:auto val="1"/>
        <c:lblAlgn val="ctr"/>
        <c:lblOffset val="100"/>
        <c:noMultiLvlLbl val="0"/>
      </c:catAx>
      <c:valAx>
        <c:axId val="675012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724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593554"/>
        <c:axId val="20080583"/>
      </c:barChart>
      <c:catAx>
        <c:axId val="715935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583"/>
        <c:auto val="1"/>
        <c:lblAlgn val="ctr"/>
        <c:lblOffset val="100"/>
        <c:noMultiLvlLbl val="0"/>
      </c:catAx>
      <c:valAx>
        <c:axId val="20080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935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8245474"/>
        <c:axId val="41505069"/>
      </c:barChart>
      <c:catAx>
        <c:axId val="4824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505069"/>
        <c:auto val="1"/>
        <c:lblAlgn val="ctr"/>
        <c:lblOffset val="100"/>
        <c:noMultiLvlLbl val="0"/>
      </c:catAx>
      <c:valAx>
        <c:axId val="41505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4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