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3829326"/>
        <c:axId val="97779544"/>
      </c:barChart>
      <c:catAx>
        <c:axId val="23829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79544"/>
        <c:auto val="1"/>
        <c:lblAlgn val="ctr"/>
        <c:lblOffset val="100"/>
        <c:noMultiLvlLbl val="0"/>
      </c:catAx>
      <c:valAx>
        <c:axId val="977795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29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5794131"/>
        <c:axId val="6214445"/>
      </c:barChart>
      <c:catAx>
        <c:axId val="35794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445"/>
        <c:auto val="1"/>
        <c:lblAlgn val="ctr"/>
        <c:lblOffset val="100"/>
        <c:noMultiLvlLbl val="0"/>
      </c:catAx>
      <c:valAx>
        <c:axId val="6214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94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904377"/>
        <c:axId val="70970720"/>
      </c:barChart>
      <c:catAx>
        <c:axId val="759043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0720"/>
        <c:auto val="1"/>
        <c:lblAlgn val="ctr"/>
        <c:lblOffset val="100"/>
        <c:noMultiLvlLbl val="0"/>
      </c:catAx>
      <c:valAx>
        <c:axId val="70970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43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553836"/>
        <c:axId val="67778021"/>
      </c:barChart>
      <c:catAx>
        <c:axId val="37553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78021"/>
        <c:auto val="1"/>
        <c:lblAlgn val="ctr"/>
        <c:lblOffset val="100"/>
        <c:noMultiLvlLbl val="0"/>
      </c:catAx>
      <c:valAx>
        <c:axId val="67778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3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244380"/>
        <c:axId val="94038061"/>
      </c:barChart>
      <c:catAx>
        <c:axId val="152443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8061"/>
        <c:auto val="1"/>
        <c:lblAlgn val="ctr"/>
        <c:lblOffset val="100"/>
        <c:noMultiLvlLbl val="0"/>
      </c:catAx>
      <c:valAx>
        <c:axId val="94038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443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763950"/>
        <c:axId val="87583973"/>
      </c:barChart>
      <c:catAx>
        <c:axId val="97639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3973"/>
        <c:auto val="1"/>
        <c:lblAlgn val="ctr"/>
        <c:lblOffset val="100"/>
        <c:noMultiLvlLbl val="0"/>
      </c:catAx>
      <c:valAx>
        <c:axId val="875839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9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210035"/>
        <c:axId val="94301714"/>
      </c:barChart>
      <c:catAx>
        <c:axId val="802100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1714"/>
        <c:auto val="1"/>
        <c:lblAlgn val="ctr"/>
        <c:lblOffset val="100"/>
        <c:noMultiLvlLbl val="0"/>
      </c:catAx>
      <c:valAx>
        <c:axId val="94301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00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21350"/>
        <c:axId val="46664189"/>
      </c:barChart>
      <c:catAx>
        <c:axId val="5921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664189"/>
        <c:auto val="1"/>
        <c:lblAlgn val="ctr"/>
        <c:lblOffset val="100"/>
        <c:noMultiLvlLbl val="0"/>
      </c:catAx>
      <c:valAx>
        <c:axId val="46664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1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0165"/>
        <c:axId val="43235967"/>
      </c:barChart>
      <c:catAx>
        <c:axId val="751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35967"/>
        <c:auto val="1"/>
        <c:lblAlgn val="ctr"/>
        <c:lblOffset val="100"/>
        <c:noMultiLvlLbl val="0"/>
      </c:catAx>
      <c:valAx>
        <c:axId val="432359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7820508"/>
        <c:axId val="12029100"/>
      </c:barChart>
      <c:catAx>
        <c:axId val="478205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9100"/>
        <c:auto val="1"/>
        <c:lblAlgn val="ctr"/>
        <c:lblOffset val="100"/>
        <c:noMultiLvlLbl val="0"/>
      </c:catAx>
      <c:valAx>
        <c:axId val="120291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205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3488174"/>
        <c:axId val="13634674"/>
      </c:barChart>
      <c:catAx>
        <c:axId val="13488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4674"/>
        <c:auto val="1"/>
        <c:lblAlgn val="ctr"/>
        <c:lblOffset val="100"/>
        <c:noMultiLvlLbl val="0"/>
      </c:catAx>
      <c:valAx>
        <c:axId val="136346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88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237161"/>
        <c:axId val="87439499"/>
      </c:barChart>
      <c:catAx>
        <c:axId val="86237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39499"/>
        <c:auto val="1"/>
        <c:lblAlgn val="ctr"/>
        <c:lblOffset val="100"/>
        <c:noMultiLvlLbl val="0"/>
      </c:catAx>
      <c:valAx>
        <c:axId val="87439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371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1306980"/>
        <c:axId val="50079809"/>
      </c:barChart>
      <c:catAx>
        <c:axId val="413069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9809"/>
        <c:auto val="1"/>
        <c:lblAlgn val="ctr"/>
        <c:lblOffset val="100"/>
        <c:noMultiLvlLbl val="0"/>
      </c:catAx>
      <c:valAx>
        <c:axId val="50079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069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48974"/>
        <c:axId val="51817771"/>
      </c:barChart>
      <c:catAx>
        <c:axId val="64489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17771"/>
        <c:auto val="1"/>
        <c:lblAlgn val="ctr"/>
        <c:lblOffset val="100"/>
        <c:noMultiLvlLbl val="0"/>
      </c:catAx>
      <c:valAx>
        <c:axId val="51817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9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7891669"/>
        <c:axId val="28199779"/>
      </c:barChart>
      <c:catAx>
        <c:axId val="57891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99779"/>
        <c:auto val="1"/>
        <c:lblAlgn val="ctr"/>
        <c:lblOffset val="100"/>
        <c:noMultiLvlLbl val="0"/>
      </c:catAx>
      <c:valAx>
        <c:axId val="2819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91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116071"/>
        <c:axId val="13372532"/>
      </c:barChart>
      <c:catAx>
        <c:axId val="581160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72532"/>
        <c:auto val="1"/>
        <c:lblAlgn val="ctr"/>
        <c:lblOffset val="100"/>
        <c:noMultiLvlLbl val="0"/>
      </c:catAx>
      <c:valAx>
        <c:axId val="13372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160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58486"/>
        <c:axId val="50927369"/>
      </c:barChart>
      <c:catAx>
        <c:axId val="65584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27369"/>
        <c:auto val="1"/>
        <c:lblAlgn val="ctr"/>
        <c:lblOffset val="100"/>
        <c:noMultiLvlLbl val="0"/>
      </c:catAx>
      <c:valAx>
        <c:axId val="50927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84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797463"/>
        <c:axId val="69851096"/>
      </c:barChart>
      <c:catAx>
        <c:axId val="78797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1096"/>
        <c:auto val="1"/>
        <c:lblAlgn val="ctr"/>
        <c:lblOffset val="100"/>
        <c:noMultiLvlLbl val="0"/>
      </c:catAx>
      <c:valAx>
        <c:axId val="69851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97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