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9813457"/>
        <c:axId val="79976320"/>
      </c:scatterChart>
      <c:valAx>
        <c:axId val="998134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76320"/>
        <c:crossesAt val="0"/>
        <c:crossBetween val="midCat"/>
      </c:valAx>
      <c:valAx>
        <c:axId val="79976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134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4016046"/>
        <c:axId val="67442571"/>
      </c:scatterChart>
      <c:valAx>
        <c:axId val="640160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42571"/>
        <c:crossesAt val="0"/>
        <c:crossBetween val="midCat"/>
      </c:valAx>
      <c:valAx>
        <c:axId val="674425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160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060447"/>
        <c:axId val="49845426"/>
      </c:scatterChart>
      <c:valAx>
        <c:axId val="940604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45426"/>
        <c:crossesAt val="0"/>
        <c:crossBetween val="midCat"/>
      </c:valAx>
      <c:valAx>
        <c:axId val="4984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604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5455517"/>
        <c:axId val="99122278"/>
      </c:scatterChart>
      <c:valAx>
        <c:axId val="3545551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22278"/>
        <c:crossesAt val="0"/>
        <c:crossBetween val="midCat"/>
      </c:valAx>
      <c:valAx>
        <c:axId val="991222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551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