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26760"/>
        <c:axId val="95351317"/>
      </c:barChart>
      <c:catAx>
        <c:axId val="718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317"/>
        <c:auto val="1"/>
        <c:lblAlgn val="ctr"/>
        <c:lblOffset val="100"/>
        <c:noMultiLvlLbl val="0"/>
      </c:catAx>
      <c:valAx>
        <c:axId val="953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88872"/>
        <c:axId val="60475295"/>
      </c:barChart>
      <c:catAx>
        <c:axId val="244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295"/>
        <c:auto val="1"/>
        <c:lblAlgn val="ctr"/>
        <c:lblOffset val="100"/>
        <c:noMultiLvlLbl val="0"/>
      </c:catAx>
      <c:valAx>
        <c:axId val="604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03651"/>
        <c:axId val="52896382"/>
      </c:barChart>
      <c:catAx>
        <c:axId val="1470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382"/>
        <c:auto val="1"/>
        <c:lblAlgn val="ctr"/>
        <c:lblOffset val="100"/>
        <c:noMultiLvlLbl val="0"/>
      </c:catAx>
      <c:valAx>
        <c:axId val="528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37680"/>
        <c:axId val="45071516"/>
      </c:barChart>
      <c:catAx>
        <c:axId val="289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516"/>
        <c:auto val="1"/>
        <c:lblAlgn val="ctr"/>
        <c:lblOffset val="100"/>
        <c:noMultiLvlLbl val="0"/>
      </c:catAx>
      <c:valAx>
        <c:axId val="450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0989"/>
        <c:axId val="37860669"/>
      </c:barChart>
      <c:catAx>
        <c:axId val="5353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669"/>
        <c:auto val="1"/>
        <c:lblAlgn val="ctr"/>
        <c:lblOffset val="100"/>
        <c:noMultiLvlLbl val="0"/>
      </c:catAx>
      <c:valAx>
        <c:axId val="378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15463"/>
        <c:axId val="998612"/>
      </c:barChart>
      <c:catAx>
        <c:axId val="2741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2"/>
        <c:auto val="1"/>
        <c:lblAlgn val="ctr"/>
        <c:lblOffset val="100"/>
        <c:noMultiLvlLbl val="0"/>
      </c:catAx>
      <c:valAx>
        <c:axId val="9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4928"/>
        <c:axId val="96725932"/>
      </c:barChart>
      <c:catAx>
        <c:axId val="670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932"/>
        <c:auto val="1"/>
        <c:lblAlgn val="ctr"/>
        <c:lblOffset val="100"/>
        <c:noMultiLvlLbl val="0"/>
      </c:catAx>
      <c:valAx>
        <c:axId val="9672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59549"/>
        <c:axId val="47401833"/>
      </c:barChart>
      <c:catAx>
        <c:axId val="849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833"/>
        <c:auto val="1"/>
        <c:lblAlgn val="ctr"/>
        <c:lblOffset val="100"/>
        <c:noMultiLvlLbl val="0"/>
      </c:catAx>
      <c:valAx>
        <c:axId val="474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17079"/>
        <c:axId val="69001218"/>
      </c:barChart>
      <c:catAx>
        <c:axId val="7311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218"/>
        <c:auto val="1"/>
        <c:lblAlgn val="ctr"/>
        <c:lblOffset val="100"/>
        <c:noMultiLvlLbl val="0"/>
      </c:catAx>
      <c:valAx>
        <c:axId val="690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18389"/>
        <c:axId val="17694546"/>
      </c:barChart>
      <c:catAx>
        <c:axId val="102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46"/>
        <c:auto val="1"/>
        <c:lblAlgn val="ctr"/>
        <c:lblOffset val="100"/>
        <c:noMultiLvlLbl val="0"/>
      </c:catAx>
      <c:valAx>
        <c:axId val="176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9260"/>
        <c:axId val="45751452"/>
      </c:barChart>
      <c:catAx>
        <c:axId val="7699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452"/>
        <c:auto val="1"/>
        <c:lblAlgn val="ctr"/>
        <c:lblOffset val="100"/>
        <c:noMultiLvlLbl val="0"/>
      </c:catAx>
      <c:valAx>
        <c:axId val="457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258"/>
        <c:axId val="82497312"/>
      </c:barChart>
      <c:catAx>
        <c:axId val="23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312"/>
        <c:auto val="1"/>
        <c:lblAlgn val="ctr"/>
        <c:lblOffset val="100"/>
        <c:noMultiLvlLbl val="0"/>
      </c:catAx>
      <c:valAx>
        <c:axId val="824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6885"/>
        <c:axId val="20516242"/>
      </c:barChart>
      <c:catAx>
        <c:axId val="614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242"/>
        <c:auto val="1"/>
        <c:lblAlgn val="ctr"/>
        <c:lblOffset val="100"/>
        <c:noMultiLvlLbl val="0"/>
      </c:catAx>
      <c:valAx>
        <c:axId val="205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8351"/>
        <c:axId val="22301068"/>
      </c:barChart>
      <c:catAx>
        <c:axId val="833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068"/>
        <c:auto val="1"/>
        <c:lblAlgn val="ctr"/>
        <c:lblOffset val="100"/>
        <c:noMultiLvlLbl val="0"/>
      </c:catAx>
      <c:valAx>
        <c:axId val="223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7761"/>
        <c:axId val="29933938"/>
      </c:barChart>
      <c:catAx>
        <c:axId val="800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938"/>
        <c:auto val="1"/>
        <c:lblAlgn val="ctr"/>
        <c:lblOffset val="100"/>
        <c:noMultiLvlLbl val="0"/>
      </c:catAx>
      <c:valAx>
        <c:axId val="299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3160"/>
        <c:axId val="25941345"/>
      </c:barChart>
      <c:catAx>
        <c:axId val="497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45"/>
        <c:auto val="1"/>
        <c:lblAlgn val="ctr"/>
        <c:lblOffset val="100"/>
        <c:noMultiLvlLbl val="0"/>
      </c:catAx>
      <c:valAx>
        <c:axId val="259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2593"/>
        <c:axId val="48962865"/>
      </c:barChart>
      <c:catAx>
        <c:axId val="2411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865"/>
        <c:auto val="1"/>
        <c:lblAlgn val="ctr"/>
        <c:lblOffset val="100"/>
        <c:noMultiLvlLbl val="0"/>
      </c:catAx>
      <c:valAx>
        <c:axId val="489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19854"/>
        <c:axId val="70423541"/>
      </c:barChart>
      <c:catAx>
        <c:axId val="915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541"/>
        <c:auto val="1"/>
        <c:lblAlgn val="ctr"/>
        <c:lblOffset val="100"/>
        <c:noMultiLvlLbl val="0"/>
      </c:catAx>
      <c:valAx>
        <c:axId val="704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