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07693"/>
        <c:axId val="65890315"/>
      </c:scatterChart>
      <c:valAx>
        <c:axId val="1290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315"/>
        <c:crossesAt val="0"/>
        <c:crossBetween val="midCat"/>
      </c:valAx>
      <c:valAx>
        <c:axId val="65890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22601"/>
        <c:axId val="42746197"/>
      </c:scatterChart>
      <c:valAx>
        <c:axId val="76722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197"/>
        <c:crossesAt val="0"/>
        <c:crossBetween val="midCat"/>
      </c:valAx>
      <c:valAx>
        <c:axId val="42746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62684"/>
        <c:axId val="40497089"/>
      </c:scatterChart>
      <c:valAx>
        <c:axId val="9626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089"/>
        <c:crossesAt val="0"/>
        <c:crossBetween val="midCat"/>
      </c:valAx>
      <c:valAx>
        <c:axId val="40497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84766"/>
        <c:axId val="3354856"/>
      </c:scatterChart>
      <c:valAx>
        <c:axId val="75384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56"/>
        <c:crossesAt val="0"/>
        <c:crossBetween val="midCat"/>
      </c:valAx>
      <c:valAx>
        <c:axId val="335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