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72359"/>
        <c:axId val="9160735"/>
      </c:scatterChart>
      <c:valAx>
        <c:axId val="4157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35"/>
        <c:crossesAt val="0"/>
        <c:crossBetween val="midCat"/>
      </c:valAx>
      <c:valAx>
        <c:axId val="916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80419"/>
        <c:axId val="15310556"/>
      </c:scatterChart>
      <c:valAx>
        <c:axId val="3188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556"/>
        <c:crossesAt val="0"/>
        <c:crossBetween val="midCat"/>
      </c:valAx>
      <c:valAx>
        <c:axId val="1531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13783"/>
        <c:axId val="34124700"/>
      </c:scatterChart>
      <c:valAx>
        <c:axId val="5161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700"/>
        <c:crossesAt val="0"/>
        <c:crossBetween val="midCat"/>
      </c:valAx>
      <c:valAx>
        <c:axId val="3412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68455"/>
        <c:axId val="51051687"/>
      </c:scatterChart>
      <c:valAx>
        <c:axId val="9896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687"/>
        <c:crossesAt val="0"/>
        <c:crossBetween val="midCat"/>
      </c:valAx>
      <c:valAx>
        <c:axId val="5105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