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26594"/>
        <c:axId val="38065370"/>
      </c:barChart>
      <c:catAx>
        <c:axId val="6792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370"/>
        <c:auto val="1"/>
        <c:lblAlgn val="ctr"/>
        <c:lblOffset val="100"/>
        <c:noMultiLvlLbl val="0"/>
      </c:catAx>
      <c:valAx>
        <c:axId val="380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1671"/>
        <c:axId val="25643576"/>
      </c:barChart>
      <c:catAx>
        <c:axId val="365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576"/>
        <c:auto val="1"/>
        <c:lblAlgn val="ctr"/>
        <c:lblOffset val="100"/>
        <c:noMultiLvlLbl val="0"/>
      </c:catAx>
      <c:valAx>
        <c:axId val="256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68374"/>
        <c:axId val="78499746"/>
      </c:barChart>
      <c:catAx>
        <c:axId val="5236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746"/>
        <c:auto val="1"/>
        <c:lblAlgn val="ctr"/>
        <c:lblOffset val="100"/>
        <c:noMultiLvlLbl val="0"/>
      </c:catAx>
      <c:valAx>
        <c:axId val="7849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04746"/>
        <c:axId val="1028168"/>
      </c:barChart>
      <c:catAx>
        <c:axId val="1510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68"/>
        <c:auto val="1"/>
        <c:lblAlgn val="ctr"/>
        <c:lblOffset val="100"/>
        <c:noMultiLvlLbl val="0"/>
      </c:catAx>
      <c:valAx>
        <c:axId val="102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00441"/>
        <c:axId val="95523937"/>
      </c:barChart>
      <c:catAx>
        <c:axId val="3830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937"/>
        <c:auto val="1"/>
        <c:lblAlgn val="ctr"/>
        <c:lblOffset val="100"/>
        <c:noMultiLvlLbl val="0"/>
      </c:catAx>
      <c:valAx>
        <c:axId val="9552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80576"/>
        <c:axId val="4754698"/>
      </c:barChart>
      <c:catAx>
        <c:axId val="7148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98"/>
        <c:auto val="1"/>
        <c:lblAlgn val="ctr"/>
        <c:lblOffset val="100"/>
        <c:noMultiLvlLbl val="0"/>
      </c:catAx>
      <c:valAx>
        <c:axId val="475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62873"/>
        <c:axId val="65130125"/>
      </c:barChart>
      <c:catAx>
        <c:axId val="2706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125"/>
        <c:auto val="1"/>
        <c:lblAlgn val="ctr"/>
        <c:lblOffset val="100"/>
        <c:noMultiLvlLbl val="0"/>
      </c:catAx>
      <c:valAx>
        <c:axId val="6513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07194"/>
        <c:axId val="23765924"/>
      </c:barChart>
      <c:catAx>
        <c:axId val="7800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924"/>
        <c:auto val="1"/>
        <c:lblAlgn val="ctr"/>
        <c:lblOffset val="100"/>
        <c:noMultiLvlLbl val="0"/>
      </c:catAx>
      <c:valAx>
        <c:axId val="2376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6744"/>
        <c:axId val="98399912"/>
      </c:barChart>
      <c:catAx>
        <c:axId val="725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912"/>
        <c:auto val="1"/>
        <c:lblAlgn val="ctr"/>
        <c:lblOffset val="100"/>
        <c:noMultiLvlLbl val="0"/>
      </c:catAx>
      <c:valAx>
        <c:axId val="9839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27312"/>
        <c:axId val="24929320"/>
      </c:barChart>
      <c:catAx>
        <c:axId val="8082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320"/>
        <c:auto val="1"/>
        <c:lblAlgn val="ctr"/>
        <c:lblOffset val="100"/>
        <c:noMultiLvlLbl val="0"/>
      </c:catAx>
      <c:valAx>
        <c:axId val="2492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65732"/>
        <c:axId val="73541500"/>
      </c:barChart>
      <c:catAx>
        <c:axId val="4036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500"/>
        <c:auto val="1"/>
        <c:lblAlgn val="ctr"/>
        <c:lblOffset val="100"/>
        <c:noMultiLvlLbl val="0"/>
      </c:catAx>
      <c:valAx>
        <c:axId val="7354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54161"/>
        <c:axId val="29086924"/>
      </c:barChart>
      <c:catAx>
        <c:axId val="8895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924"/>
        <c:auto val="1"/>
        <c:lblAlgn val="ctr"/>
        <c:lblOffset val="100"/>
        <c:noMultiLvlLbl val="0"/>
      </c:catAx>
      <c:valAx>
        <c:axId val="2908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86276"/>
        <c:axId val="85517095"/>
      </c:barChart>
      <c:catAx>
        <c:axId val="4008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095"/>
        <c:auto val="1"/>
        <c:lblAlgn val="ctr"/>
        <c:lblOffset val="100"/>
        <c:noMultiLvlLbl val="0"/>
      </c:catAx>
      <c:valAx>
        <c:axId val="855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03950"/>
        <c:axId val="5474130"/>
      </c:barChart>
      <c:catAx>
        <c:axId val="4810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30"/>
        <c:auto val="1"/>
        <c:lblAlgn val="ctr"/>
        <c:lblOffset val="100"/>
        <c:noMultiLvlLbl val="0"/>
      </c:catAx>
      <c:valAx>
        <c:axId val="547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60354"/>
        <c:axId val="34380052"/>
      </c:barChart>
      <c:catAx>
        <c:axId val="1406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052"/>
        <c:auto val="1"/>
        <c:lblAlgn val="ctr"/>
        <c:lblOffset val="100"/>
        <c:noMultiLvlLbl val="0"/>
      </c:catAx>
      <c:valAx>
        <c:axId val="3438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37877"/>
        <c:axId val="67028504"/>
      </c:barChart>
      <c:catAx>
        <c:axId val="6153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504"/>
        <c:auto val="1"/>
        <c:lblAlgn val="ctr"/>
        <c:lblOffset val="100"/>
        <c:noMultiLvlLbl val="0"/>
      </c:catAx>
      <c:valAx>
        <c:axId val="6702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69215"/>
        <c:axId val="33407993"/>
      </c:barChart>
      <c:catAx>
        <c:axId val="2686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993"/>
        <c:auto val="1"/>
        <c:lblAlgn val="ctr"/>
        <c:lblOffset val="100"/>
        <c:noMultiLvlLbl val="0"/>
      </c:catAx>
      <c:valAx>
        <c:axId val="3340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88414"/>
        <c:axId val="57799517"/>
      </c:barChart>
      <c:catAx>
        <c:axId val="4358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517"/>
        <c:auto val="1"/>
        <c:lblAlgn val="ctr"/>
        <c:lblOffset val="100"/>
        <c:noMultiLvlLbl val="0"/>
      </c:catAx>
      <c:valAx>
        <c:axId val="5779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