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92382"/>
        <c:axId val="427187"/>
      </c:scatterChart>
      <c:valAx>
        <c:axId val="2029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7"/>
        <c:crossesAt val="0"/>
        <c:crossBetween val="midCat"/>
      </c:valAx>
      <c:valAx>
        <c:axId val="42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04823"/>
        <c:axId val="95578421"/>
      </c:scatterChart>
      <c:valAx>
        <c:axId val="8240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421"/>
        <c:crossesAt val="0"/>
        <c:crossBetween val="midCat"/>
      </c:valAx>
      <c:valAx>
        <c:axId val="9557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5102"/>
        <c:axId val="87632622"/>
      </c:scatterChart>
      <c:valAx>
        <c:axId val="762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622"/>
        <c:crossesAt val="0"/>
        <c:crossBetween val="midCat"/>
      </c:valAx>
      <c:valAx>
        <c:axId val="8763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12967"/>
        <c:axId val="87916079"/>
      </c:scatterChart>
      <c:valAx>
        <c:axId val="3891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079"/>
        <c:crossesAt val="0"/>
        <c:crossBetween val="midCat"/>
      </c:valAx>
      <c:valAx>
        <c:axId val="8791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