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658106"/>
        <c:axId val="42247151"/>
      </c:barChart>
      <c:catAx>
        <c:axId val="1365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7151"/>
        <c:auto val="1"/>
        <c:lblAlgn val="ctr"/>
        <c:lblOffset val="100"/>
        <c:noMultiLvlLbl val="0"/>
      </c:catAx>
      <c:valAx>
        <c:axId val="4224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561811"/>
        <c:axId val="63785919"/>
      </c:barChart>
      <c:catAx>
        <c:axId val="2856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919"/>
        <c:auto val="1"/>
        <c:lblAlgn val="ctr"/>
        <c:lblOffset val="100"/>
        <c:noMultiLvlLbl val="0"/>
      </c:catAx>
      <c:valAx>
        <c:axId val="6378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92370"/>
        <c:axId val="81259925"/>
      </c:barChart>
      <c:catAx>
        <c:axId val="3779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9925"/>
        <c:auto val="1"/>
        <c:lblAlgn val="ctr"/>
        <c:lblOffset val="100"/>
        <c:noMultiLvlLbl val="0"/>
      </c:catAx>
      <c:valAx>
        <c:axId val="8125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44767"/>
        <c:axId val="63190311"/>
      </c:barChart>
      <c:catAx>
        <c:axId val="2174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0311"/>
        <c:auto val="1"/>
        <c:lblAlgn val="ctr"/>
        <c:lblOffset val="100"/>
        <c:noMultiLvlLbl val="0"/>
      </c:catAx>
      <c:valAx>
        <c:axId val="6319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40459"/>
        <c:axId val="81977786"/>
      </c:barChart>
      <c:catAx>
        <c:axId val="2234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786"/>
        <c:auto val="1"/>
        <c:lblAlgn val="ctr"/>
        <c:lblOffset val="100"/>
        <c:noMultiLvlLbl val="0"/>
      </c:catAx>
      <c:valAx>
        <c:axId val="8197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4273"/>
        <c:axId val="29209542"/>
      </c:barChart>
      <c:catAx>
        <c:axId val="947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9542"/>
        <c:auto val="1"/>
        <c:lblAlgn val="ctr"/>
        <c:lblOffset val="100"/>
        <c:noMultiLvlLbl val="0"/>
      </c:catAx>
      <c:valAx>
        <c:axId val="2920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17996"/>
        <c:axId val="75486220"/>
      </c:barChart>
      <c:catAx>
        <c:axId val="8821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220"/>
        <c:auto val="1"/>
        <c:lblAlgn val="ctr"/>
        <c:lblOffset val="100"/>
        <c:noMultiLvlLbl val="0"/>
      </c:catAx>
      <c:valAx>
        <c:axId val="7548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95161"/>
        <c:axId val="86183403"/>
      </c:barChart>
      <c:catAx>
        <c:axId val="9449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403"/>
        <c:auto val="1"/>
        <c:lblAlgn val="ctr"/>
        <c:lblOffset val="100"/>
        <c:noMultiLvlLbl val="0"/>
      </c:catAx>
      <c:valAx>
        <c:axId val="8618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31378"/>
        <c:axId val="82707661"/>
      </c:barChart>
      <c:catAx>
        <c:axId val="9753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7661"/>
        <c:auto val="1"/>
        <c:lblAlgn val="ctr"/>
        <c:lblOffset val="100"/>
        <c:noMultiLvlLbl val="0"/>
      </c:catAx>
      <c:valAx>
        <c:axId val="8270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03361"/>
        <c:axId val="32768363"/>
      </c:barChart>
      <c:catAx>
        <c:axId val="6790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8363"/>
        <c:auto val="1"/>
        <c:lblAlgn val="ctr"/>
        <c:lblOffset val="100"/>
        <c:noMultiLvlLbl val="0"/>
      </c:catAx>
      <c:valAx>
        <c:axId val="3276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34953"/>
        <c:axId val="67549019"/>
      </c:barChart>
      <c:catAx>
        <c:axId val="5413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9019"/>
        <c:auto val="1"/>
        <c:lblAlgn val="ctr"/>
        <c:lblOffset val="100"/>
        <c:noMultiLvlLbl val="0"/>
      </c:catAx>
      <c:valAx>
        <c:axId val="6754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00192"/>
        <c:axId val="6144166"/>
      </c:barChart>
      <c:catAx>
        <c:axId val="5440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66"/>
        <c:auto val="1"/>
        <c:lblAlgn val="ctr"/>
        <c:lblOffset val="100"/>
        <c:noMultiLvlLbl val="0"/>
      </c:catAx>
      <c:valAx>
        <c:axId val="614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15759"/>
        <c:axId val="36803332"/>
      </c:barChart>
      <c:catAx>
        <c:axId val="4051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332"/>
        <c:auto val="1"/>
        <c:lblAlgn val="ctr"/>
        <c:lblOffset val="100"/>
        <c:noMultiLvlLbl val="0"/>
      </c:catAx>
      <c:valAx>
        <c:axId val="3680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14203"/>
        <c:axId val="77203830"/>
      </c:barChart>
      <c:catAx>
        <c:axId val="2801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3830"/>
        <c:auto val="1"/>
        <c:lblAlgn val="ctr"/>
        <c:lblOffset val="100"/>
        <c:noMultiLvlLbl val="0"/>
      </c:catAx>
      <c:valAx>
        <c:axId val="7720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58820"/>
        <c:axId val="71775113"/>
      </c:barChart>
      <c:catAx>
        <c:axId val="5815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5113"/>
        <c:auto val="1"/>
        <c:lblAlgn val="ctr"/>
        <c:lblOffset val="100"/>
        <c:noMultiLvlLbl val="0"/>
      </c:catAx>
      <c:valAx>
        <c:axId val="7177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07075"/>
        <c:axId val="4350521"/>
      </c:barChart>
      <c:catAx>
        <c:axId val="1890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521"/>
        <c:auto val="1"/>
        <c:lblAlgn val="ctr"/>
        <c:lblOffset val="100"/>
        <c:noMultiLvlLbl val="0"/>
      </c:catAx>
      <c:valAx>
        <c:axId val="435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09318"/>
        <c:axId val="96238634"/>
      </c:barChart>
      <c:catAx>
        <c:axId val="8580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634"/>
        <c:auto val="1"/>
        <c:lblAlgn val="ctr"/>
        <c:lblOffset val="100"/>
        <c:noMultiLvlLbl val="0"/>
      </c:catAx>
      <c:valAx>
        <c:axId val="9623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91477"/>
        <c:axId val="61719624"/>
      </c:barChart>
      <c:catAx>
        <c:axId val="5369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624"/>
        <c:auto val="1"/>
        <c:lblAlgn val="ctr"/>
        <c:lblOffset val="100"/>
        <c:noMultiLvlLbl val="0"/>
      </c:catAx>
      <c:valAx>
        <c:axId val="6171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