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6742"/>
        <c:axId val="63851112"/>
      </c:scatterChart>
      <c:valAx>
        <c:axId val="7960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112"/>
        <c:crossesAt val="0"/>
        <c:crossBetween val="midCat"/>
      </c:valAx>
      <c:valAx>
        <c:axId val="6385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09261"/>
        <c:axId val="23346292"/>
      </c:scatterChart>
      <c:valAx>
        <c:axId val="4260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292"/>
        <c:crossesAt val="0"/>
        <c:crossBetween val="midCat"/>
      </c:valAx>
      <c:valAx>
        <c:axId val="2334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405"/>
        <c:axId val="17426154"/>
      </c:scatterChart>
      <c:valAx>
        <c:axId val="4270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154"/>
        <c:crossesAt val="0"/>
        <c:crossBetween val="midCat"/>
      </c:valAx>
      <c:valAx>
        <c:axId val="1742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4406"/>
        <c:axId val="47116412"/>
      </c:scatterChart>
      <c:valAx>
        <c:axId val="5391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412"/>
        <c:crossesAt val="0"/>
        <c:crossBetween val="midCat"/>
      </c:valAx>
      <c:valAx>
        <c:axId val="4711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