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86208"/>
        <c:axId val="67620502"/>
      </c:barChart>
      <c:catAx>
        <c:axId val="616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502"/>
        <c:auto val="1"/>
        <c:lblAlgn val="ctr"/>
        <c:lblOffset val="100"/>
        <c:noMultiLvlLbl val="0"/>
      </c:catAx>
      <c:valAx>
        <c:axId val="676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91625"/>
        <c:axId val="29860995"/>
      </c:barChart>
      <c:catAx>
        <c:axId val="4849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995"/>
        <c:auto val="1"/>
        <c:lblAlgn val="ctr"/>
        <c:lblOffset val="100"/>
        <c:noMultiLvlLbl val="0"/>
      </c:catAx>
      <c:valAx>
        <c:axId val="298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30602"/>
        <c:axId val="16122360"/>
      </c:barChart>
      <c:catAx>
        <c:axId val="8653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360"/>
        <c:auto val="1"/>
        <c:lblAlgn val="ctr"/>
        <c:lblOffset val="100"/>
        <c:noMultiLvlLbl val="0"/>
      </c:catAx>
      <c:valAx>
        <c:axId val="161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14604"/>
        <c:axId val="10264429"/>
      </c:barChart>
      <c:catAx>
        <c:axId val="1111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429"/>
        <c:auto val="1"/>
        <c:lblAlgn val="ctr"/>
        <c:lblOffset val="100"/>
        <c:noMultiLvlLbl val="0"/>
      </c:catAx>
      <c:valAx>
        <c:axId val="102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67838"/>
        <c:axId val="54474202"/>
      </c:barChart>
      <c:catAx>
        <c:axId val="7636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202"/>
        <c:auto val="1"/>
        <c:lblAlgn val="ctr"/>
        <c:lblOffset val="100"/>
        <c:noMultiLvlLbl val="0"/>
      </c:catAx>
      <c:valAx>
        <c:axId val="544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01600"/>
        <c:axId val="74741286"/>
      </c:barChart>
      <c:catAx>
        <c:axId val="4840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86"/>
        <c:auto val="1"/>
        <c:lblAlgn val="ctr"/>
        <c:lblOffset val="100"/>
        <c:noMultiLvlLbl val="0"/>
      </c:catAx>
      <c:valAx>
        <c:axId val="747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71560"/>
        <c:axId val="23244366"/>
      </c:barChart>
      <c:catAx>
        <c:axId val="5887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366"/>
        <c:auto val="1"/>
        <c:lblAlgn val="ctr"/>
        <c:lblOffset val="100"/>
        <c:noMultiLvlLbl val="0"/>
      </c:catAx>
      <c:valAx>
        <c:axId val="232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6045"/>
        <c:axId val="54384969"/>
      </c:barChart>
      <c:catAx>
        <c:axId val="3335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69"/>
        <c:auto val="1"/>
        <c:lblAlgn val="ctr"/>
        <c:lblOffset val="100"/>
        <c:noMultiLvlLbl val="0"/>
      </c:catAx>
      <c:valAx>
        <c:axId val="543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4992"/>
        <c:axId val="42190064"/>
      </c:barChart>
      <c:catAx>
        <c:axId val="4360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064"/>
        <c:auto val="1"/>
        <c:lblAlgn val="ctr"/>
        <c:lblOffset val="100"/>
        <c:noMultiLvlLbl val="0"/>
      </c:catAx>
      <c:valAx>
        <c:axId val="421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11014"/>
        <c:axId val="7672409"/>
      </c:barChart>
      <c:catAx>
        <c:axId val="7791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9"/>
        <c:auto val="1"/>
        <c:lblAlgn val="ctr"/>
        <c:lblOffset val="100"/>
        <c:noMultiLvlLbl val="0"/>
      </c:catAx>
      <c:valAx>
        <c:axId val="76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44169"/>
        <c:axId val="16175595"/>
      </c:barChart>
      <c:catAx>
        <c:axId val="624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595"/>
        <c:auto val="1"/>
        <c:lblAlgn val="ctr"/>
        <c:lblOffset val="100"/>
        <c:noMultiLvlLbl val="0"/>
      </c:catAx>
      <c:valAx>
        <c:axId val="161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5692"/>
        <c:axId val="58932122"/>
      </c:barChart>
      <c:catAx>
        <c:axId val="1256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122"/>
        <c:auto val="1"/>
        <c:lblAlgn val="ctr"/>
        <c:lblOffset val="100"/>
        <c:noMultiLvlLbl val="0"/>
      </c:catAx>
      <c:valAx>
        <c:axId val="589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14179"/>
        <c:axId val="62415619"/>
      </c:barChart>
      <c:catAx>
        <c:axId val="102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619"/>
        <c:auto val="1"/>
        <c:lblAlgn val="ctr"/>
        <c:lblOffset val="100"/>
        <c:noMultiLvlLbl val="0"/>
      </c:catAx>
      <c:valAx>
        <c:axId val="624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29247"/>
        <c:axId val="47219670"/>
      </c:barChart>
      <c:catAx>
        <c:axId val="7862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670"/>
        <c:auto val="1"/>
        <c:lblAlgn val="ctr"/>
        <c:lblOffset val="100"/>
        <c:noMultiLvlLbl val="0"/>
      </c:catAx>
      <c:valAx>
        <c:axId val="472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6138"/>
        <c:axId val="42906295"/>
      </c:barChart>
      <c:catAx>
        <c:axId val="9686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295"/>
        <c:auto val="1"/>
        <c:lblAlgn val="ctr"/>
        <c:lblOffset val="100"/>
        <c:noMultiLvlLbl val="0"/>
      </c:catAx>
      <c:valAx>
        <c:axId val="4290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36223"/>
        <c:axId val="16027515"/>
      </c:barChart>
      <c:catAx>
        <c:axId val="439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515"/>
        <c:auto val="1"/>
        <c:lblAlgn val="ctr"/>
        <c:lblOffset val="100"/>
        <c:noMultiLvlLbl val="0"/>
      </c:catAx>
      <c:valAx>
        <c:axId val="160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48177"/>
        <c:axId val="38884837"/>
      </c:barChart>
      <c:catAx>
        <c:axId val="149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837"/>
        <c:auto val="1"/>
        <c:lblAlgn val="ctr"/>
        <c:lblOffset val="100"/>
        <c:noMultiLvlLbl val="0"/>
      </c:catAx>
      <c:valAx>
        <c:axId val="388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496"/>
        <c:axId val="38748674"/>
      </c:barChart>
      <c:catAx>
        <c:axId val="898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674"/>
        <c:auto val="1"/>
        <c:lblAlgn val="ctr"/>
        <c:lblOffset val="100"/>
        <c:noMultiLvlLbl val="0"/>
      </c:catAx>
      <c:valAx>
        <c:axId val="387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