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5951"/>
        <c:axId val="73408274"/>
      </c:scatterChart>
      <c:valAx>
        <c:axId val="5822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74"/>
        <c:crossesAt val="0"/>
        <c:crossBetween val="midCat"/>
      </c:valAx>
      <c:valAx>
        <c:axId val="7340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8283"/>
        <c:axId val="34816605"/>
      </c:scatterChart>
      <c:valAx>
        <c:axId val="2908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05"/>
        <c:crossesAt val="0"/>
        <c:crossBetween val="midCat"/>
      </c:valAx>
      <c:valAx>
        <c:axId val="3481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35293"/>
        <c:axId val="54609189"/>
      </c:scatterChart>
      <c:valAx>
        <c:axId val="6953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189"/>
        <c:crossesAt val="0"/>
        <c:crossBetween val="midCat"/>
      </c:valAx>
      <c:valAx>
        <c:axId val="5460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0798"/>
        <c:axId val="54486225"/>
      </c:scatterChart>
      <c:valAx>
        <c:axId val="7268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25"/>
        <c:crossesAt val="0"/>
        <c:crossBetween val="midCat"/>
      </c:valAx>
      <c:valAx>
        <c:axId val="5448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