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42249"/>
        <c:axId val="95501314"/>
      </c:barChart>
      <c:catAx>
        <c:axId val="5384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314"/>
        <c:auto val="1"/>
        <c:lblAlgn val="ctr"/>
        <c:lblOffset val="100"/>
        <c:noMultiLvlLbl val="0"/>
      </c:catAx>
      <c:valAx>
        <c:axId val="9550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48617"/>
        <c:axId val="69555611"/>
      </c:barChart>
      <c:catAx>
        <c:axId val="7874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611"/>
        <c:auto val="1"/>
        <c:lblAlgn val="ctr"/>
        <c:lblOffset val="100"/>
        <c:noMultiLvlLbl val="0"/>
      </c:catAx>
      <c:valAx>
        <c:axId val="6955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39934"/>
        <c:axId val="57897827"/>
      </c:barChart>
      <c:catAx>
        <c:axId val="3813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827"/>
        <c:auto val="1"/>
        <c:lblAlgn val="ctr"/>
        <c:lblOffset val="100"/>
        <c:noMultiLvlLbl val="0"/>
      </c:catAx>
      <c:valAx>
        <c:axId val="578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8962"/>
        <c:axId val="21521699"/>
      </c:barChart>
      <c:catAx>
        <c:axId val="554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699"/>
        <c:auto val="1"/>
        <c:lblAlgn val="ctr"/>
        <c:lblOffset val="100"/>
        <c:noMultiLvlLbl val="0"/>
      </c:catAx>
      <c:valAx>
        <c:axId val="215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79759"/>
        <c:axId val="3492759"/>
      </c:barChart>
      <c:catAx>
        <c:axId val="9577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59"/>
        <c:auto val="1"/>
        <c:lblAlgn val="ctr"/>
        <c:lblOffset val="100"/>
        <c:noMultiLvlLbl val="0"/>
      </c:catAx>
      <c:valAx>
        <c:axId val="349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42169"/>
        <c:axId val="93616750"/>
      </c:barChart>
      <c:catAx>
        <c:axId val="6354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750"/>
        <c:auto val="1"/>
        <c:lblAlgn val="ctr"/>
        <c:lblOffset val="100"/>
        <c:noMultiLvlLbl val="0"/>
      </c:catAx>
      <c:valAx>
        <c:axId val="936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33758"/>
        <c:axId val="43786113"/>
      </c:barChart>
      <c:catAx>
        <c:axId val="3503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113"/>
        <c:auto val="1"/>
        <c:lblAlgn val="ctr"/>
        <c:lblOffset val="100"/>
        <c:noMultiLvlLbl val="0"/>
      </c:catAx>
      <c:valAx>
        <c:axId val="4378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78077"/>
        <c:axId val="82087609"/>
      </c:barChart>
      <c:catAx>
        <c:axId val="3037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609"/>
        <c:auto val="1"/>
        <c:lblAlgn val="ctr"/>
        <c:lblOffset val="100"/>
        <c:noMultiLvlLbl val="0"/>
      </c:catAx>
      <c:valAx>
        <c:axId val="820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39651"/>
        <c:axId val="54017548"/>
      </c:barChart>
      <c:catAx>
        <c:axId val="2313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548"/>
        <c:auto val="1"/>
        <c:lblAlgn val="ctr"/>
        <c:lblOffset val="100"/>
        <c:noMultiLvlLbl val="0"/>
      </c:catAx>
      <c:valAx>
        <c:axId val="540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73536"/>
        <c:axId val="48205228"/>
      </c:barChart>
      <c:catAx>
        <c:axId val="4967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228"/>
        <c:auto val="1"/>
        <c:lblAlgn val="ctr"/>
        <c:lblOffset val="100"/>
        <c:noMultiLvlLbl val="0"/>
      </c:catAx>
      <c:valAx>
        <c:axId val="4820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16786"/>
        <c:axId val="92574795"/>
      </c:barChart>
      <c:catAx>
        <c:axId val="6661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795"/>
        <c:auto val="1"/>
        <c:lblAlgn val="ctr"/>
        <c:lblOffset val="100"/>
        <c:noMultiLvlLbl val="0"/>
      </c:catAx>
      <c:valAx>
        <c:axId val="9257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39963"/>
        <c:axId val="44122481"/>
      </c:barChart>
      <c:catAx>
        <c:axId val="1613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481"/>
        <c:auto val="1"/>
        <c:lblAlgn val="ctr"/>
        <c:lblOffset val="100"/>
        <c:noMultiLvlLbl val="0"/>
      </c:catAx>
      <c:valAx>
        <c:axId val="4412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45863"/>
        <c:axId val="27571366"/>
      </c:barChart>
      <c:catAx>
        <c:axId val="2524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366"/>
        <c:auto val="1"/>
        <c:lblAlgn val="ctr"/>
        <c:lblOffset val="100"/>
        <c:noMultiLvlLbl val="0"/>
      </c:catAx>
      <c:valAx>
        <c:axId val="2757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99830"/>
        <c:axId val="20948143"/>
      </c:barChart>
      <c:catAx>
        <c:axId val="8469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143"/>
        <c:auto val="1"/>
        <c:lblAlgn val="ctr"/>
        <c:lblOffset val="100"/>
        <c:noMultiLvlLbl val="0"/>
      </c:catAx>
      <c:valAx>
        <c:axId val="2094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68608"/>
        <c:axId val="96080232"/>
      </c:barChart>
      <c:catAx>
        <c:axId val="9216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232"/>
        <c:auto val="1"/>
        <c:lblAlgn val="ctr"/>
        <c:lblOffset val="100"/>
        <c:noMultiLvlLbl val="0"/>
      </c:catAx>
      <c:valAx>
        <c:axId val="9608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53447"/>
        <c:axId val="60031632"/>
      </c:barChart>
      <c:catAx>
        <c:axId val="4805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632"/>
        <c:auto val="1"/>
        <c:lblAlgn val="ctr"/>
        <c:lblOffset val="100"/>
        <c:noMultiLvlLbl val="0"/>
      </c:catAx>
      <c:valAx>
        <c:axId val="6003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53790"/>
        <c:axId val="65579269"/>
      </c:barChart>
      <c:catAx>
        <c:axId val="9855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269"/>
        <c:auto val="1"/>
        <c:lblAlgn val="ctr"/>
        <c:lblOffset val="100"/>
        <c:noMultiLvlLbl val="0"/>
      </c:catAx>
      <c:valAx>
        <c:axId val="6557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76077"/>
        <c:axId val="26516614"/>
      </c:barChart>
      <c:catAx>
        <c:axId val="9137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614"/>
        <c:auto val="1"/>
        <c:lblAlgn val="ctr"/>
        <c:lblOffset val="100"/>
        <c:noMultiLvlLbl val="0"/>
      </c:catAx>
      <c:valAx>
        <c:axId val="265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