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867332"/>
        <c:axId val="47293873"/>
      </c:barChart>
      <c:catAx>
        <c:axId val="24867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3873"/>
        <c:auto val="1"/>
        <c:lblAlgn val="ctr"/>
        <c:lblOffset val="100"/>
        <c:noMultiLvlLbl val="0"/>
      </c:catAx>
      <c:valAx>
        <c:axId val="4729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7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439322"/>
        <c:axId val="40955569"/>
      </c:barChart>
      <c:catAx>
        <c:axId val="44439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5569"/>
        <c:auto val="1"/>
        <c:lblAlgn val="ctr"/>
        <c:lblOffset val="100"/>
        <c:noMultiLvlLbl val="0"/>
      </c:catAx>
      <c:valAx>
        <c:axId val="4095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9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576266"/>
        <c:axId val="97807344"/>
      </c:barChart>
      <c:catAx>
        <c:axId val="54576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7344"/>
        <c:auto val="1"/>
        <c:lblAlgn val="ctr"/>
        <c:lblOffset val="100"/>
        <c:noMultiLvlLbl val="0"/>
      </c:catAx>
      <c:valAx>
        <c:axId val="9780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6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891441"/>
        <c:axId val="33502709"/>
      </c:barChart>
      <c:catAx>
        <c:axId val="95891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2709"/>
        <c:auto val="1"/>
        <c:lblAlgn val="ctr"/>
        <c:lblOffset val="100"/>
        <c:noMultiLvlLbl val="0"/>
      </c:catAx>
      <c:valAx>
        <c:axId val="3350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1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829526"/>
        <c:axId val="95670497"/>
      </c:barChart>
      <c:catAx>
        <c:axId val="78829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0497"/>
        <c:auto val="1"/>
        <c:lblAlgn val="ctr"/>
        <c:lblOffset val="100"/>
        <c:noMultiLvlLbl val="0"/>
      </c:catAx>
      <c:valAx>
        <c:axId val="9567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9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079071"/>
        <c:axId val="2923803"/>
      </c:barChart>
      <c:catAx>
        <c:axId val="71079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803"/>
        <c:auto val="1"/>
        <c:lblAlgn val="ctr"/>
        <c:lblOffset val="100"/>
        <c:noMultiLvlLbl val="0"/>
      </c:catAx>
      <c:valAx>
        <c:axId val="292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9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107098"/>
        <c:axId val="29047234"/>
      </c:barChart>
      <c:catAx>
        <c:axId val="64107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7234"/>
        <c:auto val="1"/>
        <c:lblAlgn val="ctr"/>
        <c:lblOffset val="100"/>
        <c:noMultiLvlLbl val="0"/>
      </c:catAx>
      <c:valAx>
        <c:axId val="2904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7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954814"/>
        <c:axId val="57332275"/>
      </c:barChart>
      <c:catAx>
        <c:axId val="99954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2275"/>
        <c:auto val="1"/>
        <c:lblAlgn val="ctr"/>
        <c:lblOffset val="100"/>
        <c:noMultiLvlLbl val="0"/>
      </c:catAx>
      <c:valAx>
        <c:axId val="5733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4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911902"/>
        <c:axId val="85567890"/>
      </c:barChart>
      <c:catAx>
        <c:axId val="93911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7890"/>
        <c:auto val="1"/>
        <c:lblAlgn val="ctr"/>
        <c:lblOffset val="100"/>
        <c:noMultiLvlLbl val="0"/>
      </c:catAx>
      <c:valAx>
        <c:axId val="8556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1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194305"/>
        <c:axId val="76357089"/>
      </c:barChart>
      <c:catAx>
        <c:axId val="12194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7089"/>
        <c:auto val="1"/>
        <c:lblAlgn val="ctr"/>
        <c:lblOffset val="100"/>
        <c:noMultiLvlLbl val="0"/>
      </c:catAx>
      <c:valAx>
        <c:axId val="7635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4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049533"/>
        <c:axId val="79502297"/>
      </c:barChart>
      <c:catAx>
        <c:axId val="24049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2297"/>
        <c:auto val="1"/>
        <c:lblAlgn val="ctr"/>
        <c:lblOffset val="100"/>
        <c:noMultiLvlLbl val="0"/>
      </c:catAx>
      <c:valAx>
        <c:axId val="7950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9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559343"/>
        <c:axId val="98134702"/>
      </c:barChart>
      <c:catAx>
        <c:axId val="76559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4702"/>
        <c:auto val="1"/>
        <c:lblAlgn val="ctr"/>
        <c:lblOffset val="100"/>
        <c:noMultiLvlLbl val="0"/>
      </c:catAx>
      <c:valAx>
        <c:axId val="9813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9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664708"/>
        <c:axId val="51866092"/>
      </c:barChart>
      <c:catAx>
        <c:axId val="25664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6092"/>
        <c:auto val="1"/>
        <c:lblAlgn val="ctr"/>
        <c:lblOffset val="100"/>
        <c:noMultiLvlLbl val="0"/>
      </c:catAx>
      <c:valAx>
        <c:axId val="51866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4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167384"/>
        <c:axId val="22950974"/>
      </c:barChart>
      <c:catAx>
        <c:axId val="81167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0974"/>
        <c:auto val="1"/>
        <c:lblAlgn val="ctr"/>
        <c:lblOffset val="100"/>
        <c:noMultiLvlLbl val="0"/>
      </c:catAx>
      <c:valAx>
        <c:axId val="22950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7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385163"/>
        <c:axId val="6360148"/>
      </c:barChart>
      <c:catAx>
        <c:axId val="17385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148"/>
        <c:auto val="1"/>
        <c:lblAlgn val="ctr"/>
        <c:lblOffset val="100"/>
        <c:noMultiLvlLbl val="0"/>
      </c:catAx>
      <c:valAx>
        <c:axId val="636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5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411121"/>
        <c:axId val="7291249"/>
      </c:barChart>
      <c:catAx>
        <c:axId val="93411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249"/>
        <c:auto val="1"/>
        <c:lblAlgn val="ctr"/>
        <c:lblOffset val="100"/>
        <c:noMultiLvlLbl val="0"/>
      </c:catAx>
      <c:valAx>
        <c:axId val="7291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1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194271"/>
        <c:axId val="47364678"/>
      </c:barChart>
      <c:catAx>
        <c:axId val="86194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4678"/>
        <c:auto val="1"/>
        <c:lblAlgn val="ctr"/>
        <c:lblOffset val="100"/>
        <c:noMultiLvlLbl val="0"/>
      </c:catAx>
      <c:valAx>
        <c:axId val="4736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4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761236"/>
        <c:axId val="92685282"/>
      </c:barChart>
      <c:catAx>
        <c:axId val="73761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5282"/>
        <c:auto val="1"/>
        <c:lblAlgn val="ctr"/>
        <c:lblOffset val="100"/>
        <c:noMultiLvlLbl val="0"/>
      </c:catAx>
      <c:valAx>
        <c:axId val="92685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1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