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52348"/>
        <c:axId val="88080282"/>
      </c:scatterChart>
      <c:valAx>
        <c:axId val="2215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282"/>
        <c:crossesAt val="0"/>
        <c:crossBetween val="midCat"/>
      </c:valAx>
      <c:valAx>
        <c:axId val="8808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06900"/>
        <c:axId val="69790989"/>
      </c:scatterChart>
      <c:valAx>
        <c:axId val="9010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89"/>
        <c:crossesAt val="0"/>
        <c:crossBetween val="midCat"/>
      </c:valAx>
      <c:valAx>
        <c:axId val="6979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21236"/>
        <c:axId val="16726801"/>
      </c:scatterChart>
      <c:valAx>
        <c:axId val="3572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01"/>
        <c:crossesAt val="0"/>
        <c:crossBetween val="midCat"/>
      </c:valAx>
      <c:valAx>
        <c:axId val="1672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3182"/>
        <c:axId val="76573538"/>
      </c:scatterChart>
      <c:valAx>
        <c:axId val="9082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538"/>
        <c:crossesAt val="0"/>
        <c:crossBetween val="midCat"/>
      </c:valAx>
      <c:valAx>
        <c:axId val="7657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