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87804"/>
        <c:axId val="60656147"/>
      </c:scatterChart>
      <c:valAx>
        <c:axId val="7498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147"/>
        <c:crossesAt val="0"/>
        <c:crossBetween val="midCat"/>
      </c:valAx>
      <c:valAx>
        <c:axId val="6065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87612"/>
        <c:axId val="77113339"/>
      </c:scatterChart>
      <c:valAx>
        <c:axId val="2078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339"/>
        <c:crossesAt val="0"/>
        <c:crossBetween val="midCat"/>
      </c:valAx>
      <c:valAx>
        <c:axId val="7711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82615"/>
        <c:axId val="60914619"/>
      </c:scatterChart>
      <c:valAx>
        <c:axId val="5428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619"/>
        <c:crossesAt val="0"/>
        <c:crossBetween val="midCat"/>
      </c:valAx>
      <c:valAx>
        <c:axId val="6091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45912"/>
        <c:axId val="87409712"/>
      </c:scatterChart>
      <c:valAx>
        <c:axId val="2824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712"/>
        <c:crossesAt val="0"/>
        <c:crossBetween val="midCat"/>
      </c:valAx>
      <c:valAx>
        <c:axId val="8740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