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05604"/>
        <c:axId val="96618506"/>
      </c:barChart>
      <c:catAx>
        <c:axId val="8790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506"/>
        <c:auto val="1"/>
        <c:lblAlgn val="ctr"/>
        <c:lblOffset val="100"/>
        <c:noMultiLvlLbl val="0"/>
      </c:catAx>
      <c:valAx>
        <c:axId val="966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78424"/>
        <c:axId val="68139101"/>
      </c:barChart>
      <c:catAx>
        <c:axId val="804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01"/>
        <c:auto val="1"/>
        <c:lblAlgn val="ctr"/>
        <c:lblOffset val="100"/>
        <c:noMultiLvlLbl val="0"/>
      </c:catAx>
      <c:valAx>
        <c:axId val="681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23724"/>
        <c:axId val="95264653"/>
      </c:barChart>
      <c:catAx>
        <c:axId val="893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653"/>
        <c:auto val="1"/>
        <c:lblAlgn val="ctr"/>
        <c:lblOffset val="100"/>
        <c:noMultiLvlLbl val="0"/>
      </c:catAx>
      <c:valAx>
        <c:axId val="952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47832"/>
        <c:axId val="80643157"/>
      </c:barChart>
      <c:catAx>
        <c:axId val="435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157"/>
        <c:auto val="1"/>
        <c:lblAlgn val="ctr"/>
        <c:lblOffset val="100"/>
        <c:noMultiLvlLbl val="0"/>
      </c:catAx>
      <c:valAx>
        <c:axId val="806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80058"/>
        <c:axId val="64576777"/>
      </c:barChart>
      <c:catAx>
        <c:axId val="823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77"/>
        <c:auto val="1"/>
        <c:lblAlgn val="ctr"/>
        <c:lblOffset val="100"/>
        <c:noMultiLvlLbl val="0"/>
      </c:catAx>
      <c:valAx>
        <c:axId val="645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49990"/>
        <c:axId val="9555000"/>
      </c:barChart>
      <c:catAx>
        <c:axId val="2444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00"/>
        <c:auto val="1"/>
        <c:lblAlgn val="ctr"/>
        <c:lblOffset val="100"/>
        <c:noMultiLvlLbl val="0"/>
      </c:catAx>
      <c:valAx>
        <c:axId val="95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53667"/>
        <c:axId val="60571177"/>
      </c:barChart>
      <c:catAx>
        <c:axId val="457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177"/>
        <c:auto val="1"/>
        <c:lblAlgn val="ctr"/>
        <c:lblOffset val="100"/>
        <c:noMultiLvlLbl val="0"/>
      </c:catAx>
      <c:valAx>
        <c:axId val="605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76452"/>
        <c:axId val="26638212"/>
      </c:barChart>
      <c:catAx>
        <c:axId val="625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212"/>
        <c:auto val="1"/>
        <c:lblAlgn val="ctr"/>
        <c:lblOffset val="100"/>
        <c:noMultiLvlLbl val="0"/>
      </c:catAx>
      <c:valAx>
        <c:axId val="266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10578"/>
        <c:axId val="65085055"/>
      </c:barChart>
      <c:catAx>
        <c:axId val="1921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055"/>
        <c:auto val="1"/>
        <c:lblAlgn val="ctr"/>
        <c:lblOffset val="100"/>
        <c:noMultiLvlLbl val="0"/>
      </c:catAx>
      <c:valAx>
        <c:axId val="650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46086"/>
        <c:axId val="7815552"/>
      </c:barChart>
      <c:catAx>
        <c:axId val="978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52"/>
        <c:auto val="1"/>
        <c:lblAlgn val="ctr"/>
        <c:lblOffset val="100"/>
        <c:noMultiLvlLbl val="0"/>
      </c:catAx>
      <c:valAx>
        <c:axId val="78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639"/>
        <c:axId val="79640751"/>
      </c:barChart>
      <c:catAx>
        <c:axId val="46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51"/>
        <c:auto val="1"/>
        <c:lblAlgn val="ctr"/>
        <c:lblOffset val="100"/>
        <c:noMultiLvlLbl val="0"/>
      </c:catAx>
      <c:valAx>
        <c:axId val="796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7768"/>
        <c:axId val="40856624"/>
      </c:barChart>
      <c:catAx>
        <c:axId val="439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624"/>
        <c:auto val="1"/>
        <c:lblAlgn val="ctr"/>
        <c:lblOffset val="100"/>
        <c:noMultiLvlLbl val="0"/>
      </c:catAx>
      <c:valAx>
        <c:axId val="408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6432"/>
        <c:axId val="86702331"/>
      </c:barChart>
      <c:catAx>
        <c:axId val="7218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331"/>
        <c:auto val="1"/>
        <c:lblAlgn val="ctr"/>
        <c:lblOffset val="100"/>
        <c:noMultiLvlLbl val="0"/>
      </c:catAx>
      <c:valAx>
        <c:axId val="867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3674"/>
        <c:axId val="89651376"/>
      </c:barChart>
      <c:catAx>
        <c:axId val="710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76"/>
        <c:auto val="1"/>
        <c:lblAlgn val="ctr"/>
        <c:lblOffset val="100"/>
        <c:noMultiLvlLbl val="0"/>
      </c:catAx>
      <c:valAx>
        <c:axId val="896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13545"/>
        <c:axId val="79723931"/>
      </c:barChart>
      <c:catAx>
        <c:axId val="3881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931"/>
        <c:auto val="1"/>
        <c:lblAlgn val="ctr"/>
        <c:lblOffset val="100"/>
        <c:noMultiLvlLbl val="0"/>
      </c:catAx>
      <c:valAx>
        <c:axId val="797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59298"/>
        <c:axId val="58448273"/>
      </c:barChart>
      <c:catAx>
        <c:axId val="773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273"/>
        <c:auto val="1"/>
        <c:lblAlgn val="ctr"/>
        <c:lblOffset val="100"/>
        <c:noMultiLvlLbl val="0"/>
      </c:catAx>
      <c:valAx>
        <c:axId val="584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6110"/>
        <c:axId val="298900"/>
      </c:barChart>
      <c:catAx>
        <c:axId val="299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0"/>
        <c:auto val="1"/>
        <c:lblAlgn val="ctr"/>
        <c:lblOffset val="100"/>
        <c:noMultiLvlLbl val="0"/>
      </c:catAx>
      <c:valAx>
        <c:axId val="29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9236"/>
        <c:axId val="19098541"/>
      </c:barChart>
      <c:catAx>
        <c:axId val="992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541"/>
        <c:auto val="1"/>
        <c:lblAlgn val="ctr"/>
        <c:lblOffset val="100"/>
        <c:noMultiLvlLbl val="0"/>
      </c:catAx>
      <c:valAx>
        <c:axId val="190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