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32235"/>
        <c:axId val="6396927"/>
      </c:barChart>
      <c:catAx>
        <c:axId val="8773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27"/>
        <c:auto val="1"/>
        <c:lblAlgn val="ctr"/>
        <c:lblOffset val="100"/>
        <c:noMultiLvlLbl val="0"/>
      </c:catAx>
      <c:valAx>
        <c:axId val="639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607151"/>
        <c:axId val="13567998"/>
      </c:barChart>
      <c:catAx>
        <c:axId val="1160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998"/>
        <c:auto val="1"/>
        <c:lblAlgn val="ctr"/>
        <c:lblOffset val="100"/>
        <c:noMultiLvlLbl val="0"/>
      </c:catAx>
      <c:valAx>
        <c:axId val="1356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43993"/>
        <c:axId val="73883943"/>
      </c:barChart>
      <c:catAx>
        <c:axId val="6564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943"/>
        <c:auto val="1"/>
        <c:lblAlgn val="ctr"/>
        <c:lblOffset val="100"/>
        <c:noMultiLvlLbl val="0"/>
      </c:catAx>
      <c:valAx>
        <c:axId val="7388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4881"/>
        <c:axId val="14215633"/>
      </c:barChart>
      <c:catAx>
        <c:axId val="893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633"/>
        <c:auto val="1"/>
        <c:lblAlgn val="ctr"/>
        <c:lblOffset val="100"/>
        <c:noMultiLvlLbl val="0"/>
      </c:catAx>
      <c:valAx>
        <c:axId val="1421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49949"/>
        <c:axId val="40321538"/>
      </c:barChart>
      <c:catAx>
        <c:axId val="5754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538"/>
        <c:auto val="1"/>
        <c:lblAlgn val="ctr"/>
        <c:lblOffset val="100"/>
        <c:noMultiLvlLbl val="0"/>
      </c:catAx>
      <c:valAx>
        <c:axId val="4032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84681"/>
        <c:axId val="92067355"/>
      </c:barChart>
      <c:catAx>
        <c:axId val="5058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355"/>
        <c:auto val="1"/>
        <c:lblAlgn val="ctr"/>
        <c:lblOffset val="100"/>
        <c:noMultiLvlLbl val="0"/>
      </c:catAx>
      <c:valAx>
        <c:axId val="9206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85831"/>
        <c:axId val="84137918"/>
      </c:barChart>
      <c:catAx>
        <c:axId val="7098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918"/>
        <c:auto val="1"/>
        <c:lblAlgn val="ctr"/>
        <c:lblOffset val="100"/>
        <c:noMultiLvlLbl val="0"/>
      </c:catAx>
      <c:valAx>
        <c:axId val="8413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78982"/>
        <c:axId val="33709146"/>
      </c:barChart>
      <c:catAx>
        <c:axId val="6117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146"/>
        <c:auto val="1"/>
        <c:lblAlgn val="ctr"/>
        <c:lblOffset val="100"/>
        <c:noMultiLvlLbl val="0"/>
      </c:catAx>
      <c:valAx>
        <c:axId val="3370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84876"/>
        <c:axId val="39736441"/>
      </c:barChart>
      <c:catAx>
        <c:axId val="2738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441"/>
        <c:auto val="1"/>
        <c:lblAlgn val="ctr"/>
        <c:lblOffset val="100"/>
        <c:noMultiLvlLbl val="0"/>
      </c:catAx>
      <c:valAx>
        <c:axId val="3973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87410"/>
        <c:axId val="83433768"/>
      </c:barChart>
      <c:catAx>
        <c:axId val="1618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768"/>
        <c:auto val="1"/>
        <c:lblAlgn val="ctr"/>
        <c:lblOffset val="100"/>
        <c:noMultiLvlLbl val="0"/>
      </c:catAx>
      <c:valAx>
        <c:axId val="8343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31305"/>
        <c:axId val="20592469"/>
      </c:barChart>
      <c:catAx>
        <c:axId val="1313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469"/>
        <c:auto val="1"/>
        <c:lblAlgn val="ctr"/>
        <c:lblOffset val="100"/>
        <c:noMultiLvlLbl val="0"/>
      </c:catAx>
      <c:valAx>
        <c:axId val="2059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60167"/>
        <c:axId val="18823875"/>
      </c:barChart>
      <c:catAx>
        <c:axId val="2656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875"/>
        <c:auto val="1"/>
        <c:lblAlgn val="ctr"/>
        <c:lblOffset val="100"/>
        <c:noMultiLvlLbl val="0"/>
      </c:catAx>
      <c:valAx>
        <c:axId val="1882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03228"/>
        <c:axId val="85704191"/>
      </c:barChart>
      <c:catAx>
        <c:axId val="5960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191"/>
        <c:auto val="1"/>
        <c:lblAlgn val="ctr"/>
        <c:lblOffset val="100"/>
        <c:noMultiLvlLbl val="0"/>
      </c:catAx>
      <c:valAx>
        <c:axId val="8570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90503"/>
        <c:axId val="93239177"/>
      </c:barChart>
      <c:catAx>
        <c:axId val="9509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177"/>
        <c:auto val="1"/>
        <c:lblAlgn val="ctr"/>
        <c:lblOffset val="100"/>
        <c:noMultiLvlLbl val="0"/>
      </c:catAx>
      <c:valAx>
        <c:axId val="9323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04069"/>
        <c:axId val="86668121"/>
      </c:barChart>
      <c:catAx>
        <c:axId val="4940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121"/>
        <c:auto val="1"/>
        <c:lblAlgn val="ctr"/>
        <c:lblOffset val="100"/>
        <c:noMultiLvlLbl val="0"/>
      </c:catAx>
      <c:valAx>
        <c:axId val="8666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61912"/>
        <c:axId val="37310572"/>
      </c:barChart>
      <c:catAx>
        <c:axId val="5466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572"/>
        <c:auto val="1"/>
        <c:lblAlgn val="ctr"/>
        <c:lblOffset val="100"/>
        <c:noMultiLvlLbl val="0"/>
      </c:catAx>
      <c:valAx>
        <c:axId val="3731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13775"/>
        <c:axId val="47375501"/>
      </c:barChart>
      <c:catAx>
        <c:axId val="8431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501"/>
        <c:auto val="1"/>
        <c:lblAlgn val="ctr"/>
        <c:lblOffset val="100"/>
        <c:noMultiLvlLbl val="0"/>
      </c:catAx>
      <c:valAx>
        <c:axId val="4737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70939"/>
        <c:axId val="2447852"/>
      </c:barChart>
      <c:catAx>
        <c:axId val="3647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52"/>
        <c:auto val="1"/>
        <c:lblAlgn val="ctr"/>
        <c:lblOffset val="100"/>
        <c:noMultiLvlLbl val="0"/>
      </c:catAx>
      <c:valAx>
        <c:axId val="244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