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15318"/>
        <c:axId val="51466056"/>
      </c:scatterChart>
      <c:valAx>
        <c:axId val="5481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056"/>
        <c:crossesAt val="0"/>
        <c:crossBetween val="midCat"/>
      </c:valAx>
      <c:valAx>
        <c:axId val="5146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39810"/>
        <c:axId val="78697031"/>
      </c:scatterChart>
      <c:valAx>
        <c:axId val="32439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031"/>
        <c:crossesAt val="0"/>
        <c:crossBetween val="midCat"/>
      </c:valAx>
      <c:valAx>
        <c:axId val="7869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86865"/>
        <c:axId val="5051620"/>
      </c:scatterChart>
      <c:valAx>
        <c:axId val="8168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20"/>
        <c:crossesAt val="0"/>
        <c:crossBetween val="midCat"/>
      </c:valAx>
      <c:valAx>
        <c:axId val="505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6667"/>
        <c:axId val="16407428"/>
      </c:scatterChart>
      <c:valAx>
        <c:axId val="579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428"/>
        <c:crossesAt val="0"/>
        <c:crossBetween val="midCat"/>
      </c:valAx>
      <c:valAx>
        <c:axId val="16407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