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0507"/>
        <c:axId val="22403990"/>
      </c:barChart>
      <c:catAx>
        <c:axId val="543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90"/>
        <c:auto val="1"/>
        <c:lblAlgn val="ctr"/>
        <c:lblOffset val="100"/>
        <c:noMultiLvlLbl val="0"/>
      </c:catAx>
      <c:valAx>
        <c:axId val="224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28421"/>
        <c:axId val="74684205"/>
      </c:barChart>
      <c:catAx>
        <c:axId val="441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205"/>
        <c:auto val="1"/>
        <c:lblAlgn val="ctr"/>
        <c:lblOffset val="100"/>
        <c:noMultiLvlLbl val="0"/>
      </c:catAx>
      <c:valAx>
        <c:axId val="746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9349"/>
        <c:axId val="76526155"/>
      </c:barChart>
      <c:catAx>
        <c:axId val="286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55"/>
        <c:auto val="1"/>
        <c:lblAlgn val="ctr"/>
        <c:lblOffset val="100"/>
        <c:noMultiLvlLbl val="0"/>
      </c:catAx>
      <c:valAx>
        <c:axId val="765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27528"/>
        <c:axId val="18173876"/>
      </c:barChart>
      <c:catAx>
        <c:axId val="314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876"/>
        <c:auto val="1"/>
        <c:lblAlgn val="ctr"/>
        <c:lblOffset val="100"/>
        <c:noMultiLvlLbl val="0"/>
      </c:catAx>
      <c:valAx>
        <c:axId val="181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09800"/>
        <c:axId val="78166774"/>
      </c:barChart>
      <c:catAx>
        <c:axId val="983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774"/>
        <c:auto val="1"/>
        <c:lblAlgn val="ctr"/>
        <c:lblOffset val="100"/>
        <c:noMultiLvlLbl val="0"/>
      </c:catAx>
      <c:valAx>
        <c:axId val="781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3699"/>
        <c:axId val="868310"/>
      </c:barChart>
      <c:catAx>
        <c:axId val="682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0"/>
        <c:auto val="1"/>
        <c:lblAlgn val="ctr"/>
        <c:lblOffset val="100"/>
        <c:noMultiLvlLbl val="0"/>
      </c:catAx>
      <c:valAx>
        <c:axId val="8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795"/>
        <c:axId val="87081164"/>
      </c:barChart>
      <c:catAx>
        <c:axId val="98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164"/>
        <c:auto val="1"/>
        <c:lblAlgn val="ctr"/>
        <c:lblOffset val="100"/>
        <c:noMultiLvlLbl val="0"/>
      </c:catAx>
      <c:valAx>
        <c:axId val="870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9407"/>
        <c:axId val="18530604"/>
      </c:barChart>
      <c:catAx>
        <c:axId val="958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604"/>
        <c:auto val="1"/>
        <c:lblAlgn val="ctr"/>
        <c:lblOffset val="100"/>
        <c:noMultiLvlLbl val="0"/>
      </c:catAx>
      <c:valAx>
        <c:axId val="185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85772"/>
        <c:axId val="79970974"/>
      </c:barChart>
      <c:catAx>
        <c:axId val="617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74"/>
        <c:auto val="1"/>
        <c:lblAlgn val="ctr"/>
        <c:lblOffset val="100"/>
        <c:noMultiLvlLbl val="0"/>
      </c:catAx>
      <c:valAx>
        <c:axId val="799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32581"/>
        <c:axId val="61212832"/>
      </c:barChart>
      <c:catAx>
        <c:axId val="291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32"/>
        <c:auto val="1"/>
        <c:lblAlgn val="ctr"/>
        <c:lblOffset val="100"/>
        <c:noMultiLvlLbl val="0"/>
      </c:catAx>
      <c:valAx>
        <c:axId val="612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125"/>
        <c:axId val="26814542"/>
      </c:barChart>
      <c:catAx>
        <c:axId val="41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42"/>
        <c:auto val="1"/>
        <c:lblAlgn val="ctr"/>
        <c:lblOffset val="100"/>
        <c:noMultiLvlLbl val="0"/>
      </c:catAx>
      <c:valAx>
        <c:axId val="268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8851"/>
        <c:axId val="79923658"/>
      </c:barChart>
      <c:catAx>
        <c:axId val="797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58"/>
        <c:auto val="1"/>
        <c:lblAlgn val="ctr"/>
        <c:lblOffset val="100"/>
        <c:noMultiLvlLbl val="0"/>
      </c:catAx>
      <c:valAx>
        <c:axId val="799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3047"/>
        <c:axId val="34114511"/>
      </c:barChart>
      <c:catAx>
        <c:axId val="473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511"/>
        <c:auto val="1"/>
        <c:lblAlgn val="ctr"/>
        <c:lblOffset val="100"/>
        <c:noMultiLvlLbl val="0"/>
      </c:catAx>
      <c:valAx>
        <c:axId val="341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0199"/>
        <c:axId val="79393066"/>
      </c:barChart>
      <c:catAx>
        <c:axId val="194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66"/>
        <c:auto val="1"/>
        <c:lblAlgn val="ctr"/>
        <c:lblOffset val="100"/>
        <c:noMultiLvlLbl val="0"/>
      </c:catAx>
      <c:valAx>
        <c:axId val="793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9119"/>
        <c:axId val="49237095"/>
      </c:barChart>
      <c:catAx>
        <c:axId val="547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095"/>
        <c:auto val="1"/>
        <c:lblAlgn val="ctr"/>
        <c:lblOffset val="100"/>
        <c:noMultiLvlLbl val="0"/>
      </c:catAx>
      <c:valAx>
        <c:axId val="492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2432"/>
        <c:axId val="39562181"/>
      </c:barChart>
      <c:catAx>
        <c:axId val="148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181"/>
        <c:auto val="1"/>
        <c:lblAlgn val="ctr"/>
        <c:lblOffset val="100"/>
        <c:noMultiLvlLbl val="0"/>
      </c:catAx>
      <c:valAx>
        <c:axId val="395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3814"/>
        <c:axId val="43638862"/>
      </c:barChart>
      <c:catAx>
        <c:axId val="730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62"/>
        <c:auto val="1"/>
        <c:lblAlgn val="ctr"/>
        <c:lblOffset val="100"/>
        <c:noMultiLvlLbl val="0"/>
      </c:catAx>
      <c:valAx>
        <c:axId val="436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7161"/>
        <c:axId val="32982289"/>
      </c:barChart>
      <c:catAx>
        <c:axId val="841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289"/>
        <c:auto val="1"/>
        <c:lblAlgn val="ctr"/>
        <c:lblOffset val="100"/>
        <c:noMultiLvlLbl val="0"/>
      </c:catAx>
      <c:valAx>
        <c:axId val="329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