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08922"/>
        <c:axId val="52701347"/>
      </c:scatterChart>
      <c:valAx>
        <c:axId val="8590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347"/>
        <c:crossesAt val="0"/>
        <c:crossBetween val="midCat"/>
      </c:valAx>
      <c:valAx>
        <c:axId val="5270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44190"/>
        <c:axId val="49360329"/>
      </c:scatterChart>
      <c:valAx>
        <c:axId val="5084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29"/>
        <c:crossesAt val="0"/>
        <c:crossBetween val="midCat"/>
      </c:valAx>
      <c:valAx>
        <c:axId val="4936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19532"/>
        <c:axId val="99202369"/>
      </c:scatterChart>
      <c:valAx>
        <c:axId val="7041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369"/>
        <c:crossesAt val="0"/>
        <c:crossBetween val="midCat"/>
      </c:valAx>
      <c:valAx>
        <c:axId val="9920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5793"/>
        <c:axId val="81091985"/>
      </c:scatterChart>
      <c:valAx>
        <c:axId val="7272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985"/>
        <c:crossesAt val="0"/>
        <c:crossBetween val="midCat"/>
      </c:valAx>
      <c:valAx>
        <c:axId val="8109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