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53811"/>
        <c:axId val="13780940"/>
      </c:barChart>
      <c:catAx>
        <c:axId val="8925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940"/>
        <c:auto val="1"/>
        <c:lblAlgn val="ctr"/>
        <c:lblOffset val="100"/>
        <c:noMultiLvlLbl val="0"/>
      </c:catAx>
      <c:valAx>
        <c:axId val="1378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65446"/>
        <c:axId val="45456263"/>
      </c:barChart>
      <c:catAx>
        <c:axId val="2446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263"/>
        <c:auto val="1"/>
        <c:lblAlgn val="ctr"/>
        <c:lblOffset val="100"/>
        <c:noMultiLvlLbl val="0"/>
      </c:catAx>
      <c:valAx>
        <c:axId val="4545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25084"/>
        <c:axId val="71800879"/>
      </c:barChart>
      <c:catAx>
        <c:axId val="5762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879"/>
        <c:auto val="1"/>
        <c:lblAlgn val="ctr"/>
        <c:lblOffset val="100"/>
        <c:noMultiLvlLbl val="0"/>
      </c:catAx>
      <c:valAx>
        <c:axId val="7180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38192"/>
        <c:axId val="79398629"/>
      </c:barChart>
      <c:catAx>
        <c:axId val="8333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629"/>
        <c:auto val="1"/>
        <c:lblAlgn val="ctr"/>
        <c:lblOffset val="100"/>
        <c:noMultiLvlLbl val="0"/>
      </c:catAx>
      <c:valAx>
        <c:axId val="7939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58606"/>
        <c:axId val="30549805"/>
      </c:barChart>
      <c:catAx>
        <c:axId val="1125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805"/>
        <c:auto val="1"/>
        <c:lblAlgn val="ctr"/>
        <c:lblOffset val="100"/>
        <c:noMultiLvlLbl val="0"/>
      </c:catAx>
      <c:valAx>
        <c:axId val="3054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80391"/>
        <c:axId val="91506878"/>
      </c:barChart>
      <c:catAx>
        <c:axId val="8388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878"/>
        <c:auto val="1"/>
        <c:lblAlgn val="ctr"/>
        <c:lblOffset val="100"/>
        <c:noMultiLvlLbl val="0"/>
      </c:catAx>
      <c:valAx>
        <c:axId val="9150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6171"/>
        <c:axId val="1646722"/>
      </c:barChart>
      <c:catAx>
        <c:axId val="695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22"/>
        <c:auto val="1"/>
        <c:lblAlgn val="ctr"/>
        <c:lblOffset val="100"/>
        <c:noMultiLvlLbl val="0"/>
      </c:catAx>
      <c:valAx>
        <c:axId val="164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71023"/>
        <c:axId val="86242221"/>
      </c:barChart>
      <c:catAx>
        <c:axId val="1337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221"/>
        <c:auto val="1"/>
        <c:lblAlgn val="ctr"/>
        <c:lblOffset val="100"/>
        <c:noMultiLvlLbl val="0"/>
      </c:catAx>
      <c:valAx>
        <c:axId val="8624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61920"/>
        <c:axId val="87274479"/>
      </c:barChart>
      <c:catAx>
        <c:axId val="3656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479"/>
        <c:auto val="1"/>
        <c:lblAlgn val="ctr"/>
        <c:lblOffset val="100"/>
        <c:noMultiLvlLbl val="0"/>
      </c:catAx>
      <c:valAx>
        <c:axId val="8727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82364"/>
        <c:axId val="51528019"/>
      </c:barChart>
      <c:catAx>
        <c:axId val="6418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019"/>
        <c:auto val="1"/>
        <c:lblAlgn val="ctr"/>
        <c:lblOffset val="100"/>
        <c:noMultiLvlLbl val="0"/>
      </c:catAx>
      <c:valAx>
        <c:axId val="5152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80684"/>
        <c:axId val="34456213"/>
      </c:barChart>
      <c:catAx>
        <c:axId val="3598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213"/>
        <c:auto val="1"/>
        <c:lblAlgn val="ctr"/>
        <c:lblOffset val="100"/>
        <c:noMultiLvlLbl val="0"/>
      </c:catAx>
      <c:valAx>
        <c:axId val="3445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83223"/>
        <c:axId val="1168321"/>
      </c:barChart>
      <c:catAx>
        <c:axId val="7778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21"/>
        <c:auto val="1"/>
        <c:lblAlgn val="ctr"/>
        <c:lblOffset val="100"/>
        <c:noMultiLvlLbl val="0"/>
      </c:catAx>
      <c:valAx>
        <c:axId val="116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58898"/>
        <c:axId val="57714691"/>
      </c:barChart>
      <c:catAx>
        <c:axId val="3465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691"/>
        <c:auto val="1"/>
        <c:lblAlgn val="ctr"/>
        <c:lblOffset val="100"/>
        <c:noMultiLvlLbl val="0"/>
      </c:catAx>
      <c:valAx>
        <c:axId val="5771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81388"/>
        <c:axId val="62481662"/>
      </c:barChart>
      <c:catAx>
        <c:axId val="9008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662"/>
        <c:auto val="1"/>
        <c:lblAlgn val="ctr"/>
        <c:lblOffset val="100"/>
        <c:noMultiLvlLbl val="0"/>
      </c:catAx>
      <c:valAx>
        <c:axId val="6248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10301"/>
        <c:axId val="28890775"/>
      </c:barChart>
      <c:catAx>
        <c:axId val="9451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775"/>
        <c:auto val="1"/>
        <c:lblAlgn val="ctr"/>
        <c:lblOffset val="100"/>
        <c:noMultiLvlLbl val="0"/>
      </c:catAx>
      <c:valAx>
        <c:axId val="2889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28304"/>
        <c:axId val="81342711"/>
      </c:barChart>
      <c:catAx>
        <c:axId val="9612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711"/>
        <c:auto val="1"/>
        <c:lblAlgn val="ctr"/>
        <c:lblOffset val="100"/>
        <c:noMultiLvlLbl val="0"/>
      </c:catAx>
      <c:valAx>
        <c:axId val="8134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58640"/>
        <c:axId val="43400309"/>
      </c:barChart>
      <c:catAx>
        <c:axId val="8825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309"/>
        <c:auto val="1"/>
        <c:lblAlgn val="ctr"/>
        <c:lblOffset val="100"/>
        <c:noMultiLvlLbl val="0"/>
      </c:catAx>
      <c:valAx>
        <c:axId val="4340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41521"/>
        <c:axId val="2088571"/>
      </c:barChart>
      <c:catAx>
        <c:axId val="3824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71"/>
        <c:auto val="1"/>
        <c:lblAlgn val="ctr"/>
        <c:lblOffset val="100"/>
        <c:noMultiLvlLbl val="0"/>
      </c:catAx>
      <c:valAx>
        <c:axId val="208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