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4886"/>
        <c:axId val="25755225"/>
      </c:scatterChart>
      <c:valAx>
        <c:axId val="8143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25"/>
        <c:crossesAt val="0"/>
        <c:crossBetween val="midCat"/>
      </c:valAx>
      <c:valAx>
        <c:axId val="2575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2658"/>
        <c:axId val="31686757"/>
      </c:scatterChart>
      <c:valAx>
        <c:axId val="3428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57"/>
        <c:crossesAt val="0"/>
        <c:crossBetween val="midCat"/>
      </c:valAx>
      <c:valAx>
        <c:axId val="3168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6463"/>
        <c:axId val="46441454"/>
      </c:scatterChart>
      <c:valAx>
        <c:axId val="5033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454"/>
        <c:crossesAt val="0"/>
        <c:crossBetween val="midCat"/>
      </c:valAx>
      <c:valAx>
        <c:axId val="4644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6341"/>
        <c:axId val="7112677"/>
      </c:scatterChart>
      <c:valAx>
        <c:axId val="3334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7"/>
        <c:crossesAt val="0"/>
        <c:crossBetween val="midCat"/>
      </c:valAx>
      <c:valAx>
        <c:axId val="711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