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43938"/>
        <c:axId val="48264084"/>
      </c:barChart>
      <c:catAx>
        <c:axId val="9684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084"/>
        <c:auto val="1"/>
        <c:lblAlgn val="ctr"/>
        <c:lblOffset val="100"/>
        <c:noMultiLvlLbl val="0"/>
      </c:catAx>
      <c:valAx>
        <c:axId val="482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19552"/>
        <c:axId val="77932306"/>
      </c:barChart>
      <c:catAx>
        <c:axId val="447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306"/>
        <c:auto val="1"/>
        <c:lblAlgn val="ctr"/>
        <c:lblOffset val="100"/>
        <c:noMultiLvlLbl val="0"/>
      </c:catAx>
      <c:valAx>
        <c:axId val="779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32721"/>
        <c:axId val="8832878"/>
      </c:barChart>
      <c:catAx>
        <c:axId val="794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78"/>
        <c:auto val="1"/>
        <c:lblAlgn val="ctr"/>
        <c:lblOffset val="100"/>
        <c:noMultiLvlLbl val="0"/>
      </c:catAx>
      <c:valAx>
        <c:axId val="88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40472"/>
        <c:axId val="89875156"/>
      </c:barChart>
      <c:catAx>
        <c:axId val="312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156"/>
        <c:auto val="1"/>
        <c:lblAlgn val="ctr"/>
        <c:lblOffset val="100"/>
        <c:noMultiLvlLbl val="0"/>
      </c:catAx>
      <c:valAx>
        <c:axId val="898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7143"/>
        <c:axId val="74551492"/>
      </c:barChart>
      <c:catAx>
        <c:axId val="703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492"/>
        <c:auto val="1"/>
        <c:lblAlgn val="ctr"/>
        <c:lblOffset val="100"/>
        <c:noMultiLvlLbl val="0"/>
      </c:catAx>
      <c:valAx>
        <c:axId val="745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05849"/>
        <c:axId val="69293378"/>
      </c:barChart>
      <c:catAx>
        <c:axId val="1070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378"/>
        <c:auto val="1"/>
        <c:lblAlgn val="ctr"/>
        <c:lblOffset val="100"/>
        <c:noMultiLvlLbl val="0"/>
      </c:catAx>
      <c:valAx>
        <c:axId val="692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7478"/>
        <c:axId val="43822539"/>
      </c:barChart>
      <c:catAx>
        <c:axId val="4424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539"/>
        <c:auto val="1"/>
        <c:lblAlgn val="ctr"/>
        <c:lblOffset val="100"/>
        <c:noMultiLvlLbl val="0"/>
      </c:catAx>
      <c:valAx>
        <c:axId val="438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80630"/>
        <c:axId val="50233184"/>
      </c:barChart>
      <c:catAx>
        <c:axId val="462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184"/>
        <c:auto val="1"/>
        <c:lblAlgn val="ctr"/>
        <c:lblOffset val="100"/>
        <c:noMultiLvlLbl val="0"/>
      </c:catAx>
      <c:valAx>
        <c:axId val="502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34194"/>
        <c:axId val="47212241"/>
      </c:barChart>
      <c:catAx>
        <c:axId val="472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241"/>
        <c:auto val="1"/>
        <c:lblAlgn val="ctr"/>
        <c:lblOffset val="100"/>
        <c:noMultiLvlLbl val="0"/>
      </c:catAx>
      <c:valAx>
        <c:axId val="4721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85461"/>
        <c:axId val="90076914"/>
      </c:barChart>
      <c:catAx>
        <c:axId val="4858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914"/>
        <c:auto val="1"/>
        <c:lblAlgn val="ctr"/>
        <c:lblOffset val="100"/>
        <c:noMultiLvlLbl val="0"/>
      </c:catAx>
      <c:valAx>
        <c:axId val="900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20688"/>
        <c:axId val="29903443"/>
      </c:barChart>
      <c:catAx>
        <c:axId val="2392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443"/>
        <c:auto val="1"/>
        <c:lblAlgn val="ctr"/>
        <c:lblOffset val="100"/>
        <c:noMultiLvlLbl val="0"/>
      </c:catAx>
      <c:valAx>
        <c:axId val="299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792"/>
        <c:axId val="43745238"/>
      </c:barChart>
      <c:catAx>
        <c:axId val="52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238"/>
        <c:auto val="1"/>
        <c:lblAlgn val="ctr"/>
        <c:lblOffset val="100"/>
        <c:noMultiLvlLbl val="0"/>
      </c:catAx>
      <c:valAx>
        <c:axId val="437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76059"/>
        <c:axId val="99876798"/>
      </c:barChart>
      <c:catAx>
        <c:axId val="433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798"/>
        <c:auto val="1"/>
        <c:lblAlgn val="ctr"/>
        <c:lblOffset val="100"/>
        <c:noMultiLvlLbl val="0"/>
      </c:catAx>
      <c:valAx>
        <c:axId val="998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75485"/>
        <c:axId val="92460030"/>
      </c:barChart>
      <c:catAx>
        <c:axId val="2967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30"/>
        <c:auto val="1"/>
        <c:lblAlgn val="ctr"/>
        <c:lblOffset val="100"/>
        <c:noMultiLvlLbl val="0"/>
      </c:catAx>
      <c:valAx>
        <c:axId val="924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4273"/>
        <c:axId val="88673558"/>
      </c:barChart>
      <c:catAx>
        <c:axId val="79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558"/>
        <c:auto val="1"/>
        <c:lblAlgn val="ctr"/>
        <c:lblOffset val="100"/>
        <c:noMultiLvlLbl val="0"/>
      </c:catAx>
      <c:valAx>
        <c:axId val="886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6431"/>
        <c:axId val="74110630"/>
      </c:barChart>
      <c:catAx>
        <c:axId val="57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630"/>
        <c:auto val="1"/>
        <c:lblAlgn val="ctr"/>
        <c:lblOffset val="100"/>
        <c:noMultiLvlLbl val="0"/>
      </c:catAx>
      <c:valAx>
        <c:axId val="741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8756"/>
        <c:axId val="83903362"/>
      </c:barChart>
      <c:catAx>
        <c:axId val="335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362"/>
        <c:auto val="1"/>
        <c:lblAlgn val="ctr"/>
        <c:lblOffset val="100"/>
        <c:noMultiLvlLbl val="0"/>
      </c:catAx>
      <c:valAx>
        <c:axId val="839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98803"/>
        <c:axId val="95280876"/>
      </c:barChart>
      <c:catAx>
        <c:axId val="574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876"/>
        <c:auto val="1"/>
        <c:lblAlgn val="ctr"/>
        <c:lblOffset val="100"/>
        <c:noMultiLvlLbl val="0"/>
      </c:catAx>
      <c:valAx>
        <c:axId val="952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