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9577"/>
        <c:axId val="71546943"/>
      </c:scatterChart>
      <c:valAx>
        <c:axId val="9252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943"/>
        <c:crossesAt val="0"/>
        <c:crossBetween val="midCat"/>
      </c:valAx>
      <c:valAx>
        <c:axId val="7154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5817"/>
        <c:axId val="29672884"/>
      </c:scatterChart>
      <c:valAx>
        <c:axId val="9933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84"/>
        <c:crossesAt val="0"/>
        <c:crossBetween val="midCat"/>
      </c:valAx>
      <c:valAx>
        <c:axId val="2967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24602"/>
        <c:axId val="7411751"/>
      </c:scatterChart>
      <c:valAx>
        <c:axId val="3262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1"/>
        <c:crossesAt val="0"/>
        <c:crossBetween val="midCat"/>
      </c:valAx>
      <c:valAx>
        <c:axId val="741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5006"/>
        <c:axId val="90115492"/>
      </c:scatterChart>
      <c:valAx>
        <c:axId val="6072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492"/>
        <c:crossesAt val="0"/>
        <c:crossBetween val="midCat"/>
      </c:valAx>
      <c:valAx>
        <c:axId val="9011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