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49567"/>
        <c:axId val="58730720"/>
      </c:scatterChart>
      <c:valAx>
        <c:axId val="5534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720"/>
        <c:crossesAt val="0"/>
        <c:crossBetween val="midCat"/>
      </c:valAx>
      <c:valAx>
        <c:axId val="5873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6701"/>
        <c:axId val="91616316"/>
      </c:scatterChart>
      <c:valAx>
        <c:axId val="8434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316"/>
        <c:crossesAt val="0"/>
        <c:crossBetween val="midCat"/>
      </c:valAx>
      <c:valAx>
        <c:axId val="9161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3712"/>
        <c:axId val="460959"/>
      </c:scatterChart>
      <c:valAx>
        <c:axId val="4763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9"/>
        <c:crossesAt val="0"/>
        <c:crossBetween val="midCat"/>
      </c:valAx>
      <c:valAx>
        <c:axId val="46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7068"/>
        <c:axId val="35675079"/>
      </c:scatterChart>
      <c:valAx>
        <c:axId val="5504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079"/>
        <c:crossesAt val="0"/>
        <c:crossBetween val="midCat"/>
      </c:valAx>
      <c:valAx>
        <c:axId val="3567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