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8580"/>
        <c:axId val="89625174"/>
      </c:barChart>
      <c:catAx>
        <c:axId val="4012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74"/>
        <c:auto val="1"/>
        <c:lblAlgn val="ctr"/>
        <c:lblOffset val="100"/>
        <c:noMultiLvlLbl val="0"/>
      </c:catAx>
      <c:valAx>
        <c:axId val="896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85512"/>
        <c:axId val="11226611"/>
      </c:barChart>
      <c:catAx>
        <c:axId val="488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11"/>
        <c:auto val="1"/>
        <c:lblAlgn val="ctr"/>
        <c:lblOffset val="100"/>
        <c:noMultiLvlLbl val="0"/>
      </c:catAx>
      <c:valAx>
        <c:axId val="112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7121"/>
        <c:axId val="62862969"/>
      </c:barChart>
      <c:catAx>
        <c:axId val="835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969"/>
        <c:auto val="1"/>
        <c:lblAlgn val="ctr"/>
        <c:lblOffset val="100"/>
        <c:noMultiLvlLbl val="0"/>
      </c:catAx>
      <c:valAx>
        <c:axId val="628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50484"/>
        <c:axId val="33612364"/>
      </c:barChart>
      <c:catAx>
        <c:axId val="608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364"/>
        <c:auto val="1"/>
        <c:lblAlgn val="ctr"/>
        <c:lblOffset val="100"/>
        <c:noMultiLvlLbl val="0"/>
      </c:catAx>
      <c:valAx>
        <c:axId val="336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4237"/>
        <c:axId val="61095993"/>
      </c:barChart>
      <c:catAx>
        <c:axId val="292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93"/>
        <c:auto val="1"/>
        <c:lblAlgn val="ctr"/>
        <c:lblOffset val="100"/>
        <c:noMultiLvlLbl val="0"/>
      </c:catAx>
      <c:valAx>
        <c:axId val="610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47113"/>
        <c:axId val="89884889"/>
      </c:barChart>
      <c:catAx>
        <c:axId val="515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889"/>
        <c:auto val="1"/>
        <c:lblAlgn val="ctr"/>
        <c:lblOffset val="100"/>
        <c:noMultiLvlLbl val="0"/>
      </c:catAx>
      <c:valAx>
        <c:axId val="89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5156"/>
        <c:axId val="72751767"/>
      </c:barChart>
      <c:catAx>
        <c:axId val="3677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67"/>
        <c:auto val="1"/>
        <c:lblAlgn val="ctr"/>
        <c:lblOffset val="100"/>
        <c:noMultiLvlLbl val="0"/>
      </c:catAx>
      <c:valAx>
        <c:axId val="727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6704"/>
        <c:axId val="32339345"/>
      </c:barChart>
      <c:catAx>
        <c:axId val="103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345"/>
        <c:auto val="1"/>
        <c:lblAlgn val="ctr"/>
        <c:lblOffset val="100"/>
        <c:noMultiLvlLbl val="0"/>
      </c:catAx>
      <c:valAx>
        <c:axId val="323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22894"/>
        <c:axId val="92614542"/>
      </c:barChart>
      <c:catAx>
        <c:axId val="813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542"/>
        <c:auto val="1"/>
        <c:lblAlgn val="ctr"/>
        <c:lblOffset val="100"/>
        <c:noMultiLvlLbl val="0"/>
      </c:catAx>
      <c:valAx>
        <c:axId val="926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39"/>
        <c:axId val="49092509"/>
      </c:barChart>
      <c:catAx>
        <c:axId val="7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09"/>
        <c:auto val="1"/>
        <c:lblAlgn val="ctr"/>
        <c:lblOffset val="100"/>
        <c:noMultiLvlLbl val="0"/>
      </c:catAx>
      <c:valAx>
        <c:axId val="490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0174"/>
        <c:axId val="10744717"/>
      </c:barChart>
      <c:catAx>
        <c:axId val="654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717"/>
        <c:auto val="1"/>
        <c:lblAlgn val="ctr"/>
        <c:lblOffset val="100"/>
        <c:noMultiLvlLbl val="0"/>
      </c:catAx>
      <c:valAx>
        <c:axId val="107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4492"/>
        <c:axId val="19691560"/>
      </c:barChart>
      <c:catAx>
        <c:axId val="658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60"/>
        <c:auto val="1"/>
        <c:lblAlgn val="ctr"/>
        <c:lblOffset val="100"/>
        <c:noMultiLvlLbl val="0"/>
      </c:catAx>
      <c:valAx>
        <c:axId val="196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5649"/>
        <c:axId val="71270424"/>
      </c:barChart>
      <c:catAx>
        <c:axId val="130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24"/>
        <c:auto val="1"/>
        <c:lblAlgn val="ctr"/>
        <c:lblOffset val="100"/>
        <c:noMultiLvlLbl val="0"/>
      </c:catAx>
      <c:valAx>
        <c:axId val="712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9460"/>
        <c:axId val="95941347"/>
      </c:barChart>
      <c:catAx>
        <c:axId val="121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47"/>
        <c:auto val="1"/>
        <c:lblAlgn val="ctr"/>
        <c:lblOffset val="100"/>
        <c:noMultiLvlLbl val="0"/>
      </c:catAx>
      <c:valAx>
        <c:axId val="959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1286"/>
        <c:axId val="4406818"/>
      </c:barChart>
      <c:catAx>
        <c:axId val="670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18"/>
        <c:auto val="1"/>
        <c:lblAlgn val="ctr"/>
        <c:lblOffset val="100"/>
        <c:noMultiLvlLbl val="0"/>
      </c:catAx>
      <c:valAx>
        <c:axId val="44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6386"/>
        <c:axId val="26205823"/>
      </c:barChart>
      <c:catAx>
        <c:axId val="857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823"/>
        <c:auto val="1"/>
        <c:lblAlgn val="ctr"/>
        <c:lblOffset val="100"/>
        <c:noMultiLvlLbl val="0"/>
      </c:catAx>
      <c:valAx>
        <c:axId val="262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08624"/>
        <c:axId val="16266346"/>
      </c:barChart>
      <c:catAx>
        <c:axId val="464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346"/>
        <c:auto val="1"/>
        <c:lblAlgn val="ctr"/>
        <c:lblOffset val="100"/>
        <c:noMultiLvlLbl val="0"/>
      </c:catAx>
      <c:valAx>
        <c:axId val="162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9771"/>
        <c:axId val="84541784"/>
      </c:barChart>
      <c:catAx>
        <c:axId val="317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84"/>
        <c:auto val="1"/>
        <c:lblAlgn val="ctr"/>
        <c:lblOffset val="100"/>
        <c:noMultiLvlLbl val="0"/>
      </c:catAx>
      <c:valAx>
        <c:axId val="845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