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1476"/>
        <c:axId val="13961929"/>
      </c:barChart>
      <c:catAx>
        <c:axId val="850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29"/>
        <c:auto val="1"/>
        <c:lblAlgn val="ctr"/>
        <c:lblOffset val="100"/>
        <c:noMultiLvlLbl val="0"/>
      </c:catAx>
      <c:valAx>
        <c:axId val="139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6912"/>
        <c:axId val="6388737"/>
      </c:barChart>
      <c:catAx>
        <c:axId val="976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37"/>
        <c:auto val="1"/>
        <c:lblAlgn val="ctr"/>
        <c:lblOffset val="100"/>
        <c:noMultiLvlLbl val="0"/>
      </c:catAx>
      <c:valAx>
        <c:axId val="63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4778"/>
        <c:axId val="60470347"/>
      </c:barChart>
      <c:catAx>
        <c:axId val="3251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347"/>
        <c:auto val="1"/>
        <c:lblAlgn val="ctr"/>
        <c:lblOffset val="100"/>
        <c:noMultiLvlLbl val="0"/>
      </c:catAx>
      <c:valAx>
        <c:axId val="604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71610"/>
        <c:axId val="7407679"/>
      </c:barChart>
      <c:catAx>
        <c:axId val="876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79"/>
        <c:auto val="1"/>
        <c:lblAlgn val="ctr"/>
        <c:lblOffset val="100"/>
        <c:noMultiLvlLbl val="0"/>
      </c:catAx>
      <c:valAx>
        <c:axId val="74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2493"/>
        <c:axId val="87946434"/>
      </c:barChart>
      <c:catAx>
        <c:axId val="844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34"/>
        <c:auto val="1"/>
        <c:lblAlgn val="ctr"/>
        <c:lblOffset val="100"/>
        <c:noMultiLvlLbl val="0"/>
      </c:catAx>
      <c:valAx>
        <c:axId val="879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40945"/>
        <c:axId val="62776814"/>
      </c:barChart>
      <c:catAx>
        <c:axId val="458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14"/>
        <c:auto val="1"/>
        <c:lblAlgn val="ctr"/>
        <c:lblOffset val="100"/>
        <c:noMultiLvlLbl val="0"/>
      </c:catAx>
      <c:valAx>
        <c:axId val="627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5884"/>
        <c:axId val="38045084"/>
      </c:barChart>
      <c:catAx>
        <c:axId val="494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084"/>
        <c:auto val="1"/>
        <c:lblAlgn val="ctr"/>
        <c:lblOffset val="100"/>
        <c:noMultiLvlLbl val="0"/>
      </c:catAx>
      <c:valAx>
        <c:axId val="380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17773"/>
        <c:axId val="12370152"/>
      </c:barChart>
      <c:catAx>
        <c:axId val="206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52"/>
        <c:auto val="1"/>
        <c:lblAlgn val="ctr"/>
        <c:lblOffset val="100"/>
        <c:noMultiLvlLbl val="0"/>
      </c:catAx>
      <c:valAx>
        <c:axId val="123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46788"/>
        <c:axId val="44081663"/>
      </c:barChart>
      <c:catAx>
        <c:axId val="774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663"/>
        <c:auto val="1"/>
        <c:lblAlgn val="ctr"/>
        <c:lblOffset val="100"/>
        <c:noMultiLvlLbl val="0"/>
      </c:catAx>
      <c:valAx>
        <c:axId val="440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26647"/>
        <c:axId val="34097711"/>
      </c:barChart>
      <c:catAx>
        <c:axId val="500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711"/>
        <c:auto val="1"/>
        <c:lblAlgn val="ctr"/>
        <c:lblOffset val="100"/>
        <c:noMultiLvlLbl val="0"/>
      </c:catAx>
      <c:valAx>
        <c:axId val="340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0954"/>
        <c:axId val="32908862"/>
      </c:barChart>
      <c:catAx>
        <c:axId val="843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862"/>
        <c:auto val="1"/>
        <c:lblAlgn val="ctr"/>
        <c:lblOffset val="100"/>
        <c:noMultiLvlLbl val="0"/>
      </c:catAx>
      <c:valAx>
        <c:axId val="329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5381"/>
        <c:axId val="47218896"/>
      </c:barChart>
      <c:catAx>
        <c:axId val="896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896"/>
        <c:auto val="1"/>
        <c:lblAlgn val="ctr"/>
        <c:lblOffset val="100"/>
        <c:noMultiLvlLbl val="0"/>
      </c:catAx>
      <c:valAx>
        <c:axId val="472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52697"/>
        <c:axId val="85745437"/>
      </c:barChart>
      <c:catAx>
        <c:axId val="936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37"/>
        <c:auto val="1"/>
        <c:lblAlgn val="ctr"/>
        <c:lblOffset val="100"/>
        <c:noMultiLvlLbl val="0"/>
      </c:catAx>
      <c:valAx>
        <c:axId val="857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0279"/>
        <c:axId val="91582117"/>
      </c:barChart>
      <c:catAx>
        <c:axId val="707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17"/>
        <c:auto val="1"/>
        <c:lblAlgn val="ctr"/>
        <c:lblOffset val="100"/>
        <c:noMultiLvlLbl val="0"/>
      </c:catAx>
      <c:valAx>
        <c:axId val="915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3249"/>
        <c:axId val="35129875"/>
      </c:barChart>
      <c:catAx>
        <c:axId val="368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875"/>
        <c:auto val="1"/>
        <c:lblAlgn val="ctr"/>
        <c:lblOffset val="100"/>
        <c:noMultiLvlLbl val="0"/>
      </c:catAx>
      <c:valAx>
        <c:axId val="351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2980"/>
        <c:axId val="39573808"/>
      </c:barChart>
      <c:catAx>
        <c:axId val="905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808"/>
        <c:auto val="1"/>
        <c:lblAlgn val="ctr"/>
        <c:lblOffset val="100"/>
        <c:noMultiLvlLbl val="0"/>
      </c:catAx>
      <c:valAx>
        <c:axId val="395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67500"/>
        <c:axId val="61005208"/>
      </c:barChart>
      <c:catAx>
        <c:axId val="250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08"/>
        <c:auto val="1"/>
        <c:lblAlgn val="ctr"/>
        <c:lblOffset val="100"/>
        <c:noMultiLvlLbl val="0"/>
      </c:catAx>
      <c:valAx>
        <c:axId val="610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0071"/>
        <c:axId val="23983749"/>
      </c:barChart>
      <c:catAx>
        <c:axId val="757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49"/>
        <c:auto val="1"/>
        <c:lblAlgn val="ctr"/>
        <c:lblOffset val="100"/>
        <c:noMultiLvlLbl val="0"/>
      </c:catAx>
      <c:valAx>
        <c:axId val="239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