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494724"/>
        <c:axId val="8745849"/>
      </c:scatterChart>
      <c:valAx>
        <c:axId val="45494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849"/>
        <c:crossesAt val="0"/>
        <c:crossBetween val="midCat"/>
      </c:valAx>
      <c:valAx>
        <c:axId val="8745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4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701762"/>
        <c:axId val="41256490"/>
      </c:scatterChart>
      <c:valAx>
        <c:axId val="67701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6490"/>
        <c:crossesAt val="0"/>
        <c:crossBetween val="midCat"/>
      </c:valAx>
      <c:valAx>
        <c:axId val="41256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1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70096"/>
        <c:axId val="57540936"/>
      </c:scatterChart>
      <c:valAx>
        <c:axId val="70170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0936"/>
        <c:crossesAt val="0"/>
        <c:crossBetween val="midCat"/>
      </c:valAx>
      <c:valAx>
        <c:axId val="57540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0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949096"/>
        <c:axId val="29713171"/>
      </c:scatterChart>
      <c:valAx>
        <c:axId val="88949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3171"/>
        <c:crossesAt val="0"/>
        <c:crossBetween val="midCat"/>
      </c:valAx>
      <c:valAx>
        <c:axId val="29713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9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