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293"/>
        <c:axId val="94403997"/>
      </c:scatterChart>
      <c:valAx>
        <c:axId val="475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997"/>
        <c:crossesAt val="0"/>
        <c:crossBetween val="midCat"/>
      </c:valAx>
      <c:valAx>
        <c:axId val="9440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392"/>
        <c:axId val="58301805"/>
      </c:scatterChart>
      <c:valAx>
        <c:axId val="849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805"/>
        <c:crossesAt val="0"/>
        <c:crossBetween val="midCat"/>
      </c:valAx>
      <c:valAx>
        <c:axId val="5830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0237"/>
        <c:axId val="1659328"/>
      </c:scatterChart>
      <c:valAx>
        <c:axId val="4251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28"/>
        <c:crossesAt val="0"/>
        <c:crossBetween val="midCat"/>
      </c:valAx>
      <c:valAx>
        <c:axId val="165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8511"/>
        <c:axId val="34281510"/>
      </c:scatterChart>
      <c:valAx>
        <c:axId val="3530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510"/>
        <c:crossesAt val="0"/>
        <c:crossBetween val="midCat"/>
      </c:valAx>
      <c:valAx>
        <c:axId val="3428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