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81346"/>
        <c:axId val="89882355"/>
      </c:barChart>
      <c:catAx>
        <c:axId val="780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355"/>
        <c:auto val="1"/>
        <c:lblAlgn val="ctr"/>
        <c:lblOffset val="100"/>
        <c:noMultiLvlLbl val="0"/>
      </c:catAx>
      <c:valAx>
        <c:axId val="898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58217"/>
        <c:axId val="8789843"/>
      </c:barChart>
      <c:catAx>
        <c:axId val="324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43"/>
        <c:auto val="1"/>
        <c:lblAlgn val="ctr"/>
        <c:lblOffset val="100"/>
        <c:noMultiLvlLbl val="0"/>
      </c:catAx>
      <c:valAx>
        <c:axId val="878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9575"/>
        <c:axId val="53096999"/>
      </c:barChart>
      <c:catAx>
        <c:axId val="212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999"/>
        <c:auto val="1"/>
        <c:lblAlgn val="ctr"/>
        <c:lblOffset val="100"/>
        <c:noMultiLvlLbl val="0"/>
      </c:catAx>
      <c:valAx>
        <c:axId val="5309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28101"/>
        <c:axId val="22642595"/>
      </c:barChart>
      <c:catAx>
        <c:axId val="890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595"/>
        <c:auto val="1"/>
        <c:lblAlgn val="ctr"/>
        <c:lblOffset val="100"/>
        <c:noMultiLvlLbl val="0"/>
      </c:catAx>
      <c:valAx>
        <c:axId val="226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54786"/>
        <c:axId val="14233612"/>
      </c:barChart>
      <c:catAx>
        <c:axId val="4175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612"/>
        <c:auto val="1"/>
        <c:lblAlgn val="ctr"/>
        <c:lblOffset val="100"/>
        <c:noMultiLvlLbl val="0"/>
      </c:catAx>
      <c:valAx>
        <c:axId val="142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72663"/>
        <c:axId val="22123042"/>
      </c:barChart>
      <c:catAx>
        <c:axId val="358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042"/>
        <c:auto val="1"/>
        <c:lblAlgn val="ctr"/>
        <c:lblOffset val="100"/>
        <c:noMultiLvlLbl val="0"/>
      </c:catAx>
      <c:valAx>
        <c:axId val="221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4732"/>
        <c:axId val="73443552"/>
      </c:barChart>
      <c:catAx>
        <c:axId val="6531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552"/>
        <c:auto val="1"/>
        <c:lblAlgn val="ctr"/>
        <c:lblOffset val="100"/>
        <c:noMultiLvlLbl val="0"/>
      </c:catAx>
      <c:valAx>
        <c:axId val="7344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66257"/>
        <c:axId val="57317146"/>
      </c:barChart>
      <c:catAx>
        <c:axId val="723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146"/>
        <c:auto val="1"/>
        <c:lblAlgn val="ctr"/>
        <c:lblOffset val="100"/>
        <c:noMultiLvlLbl val="0"/>
      </c:catAx>
      <c:valAx>
        <c:axId val="573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26354"/>
        <c:axId val="6892253"/>
      </c:barChart>
      <c:catAx>
        <c:axId val="6212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53"/>
        <c:auto val="1"/>
        <c:lblAlgn val="ctr"/>
        <c:lblOffset val="100"/>
        <c:noMultiLvlLbl val="0"/>
      </c:catAx>
      <c:valAx>
        <c:axId val="68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20626"/>
        <c:axId val="188787"/>
      </c:barChart>
      <c:catAx>
        <c:axId val="8482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7"/>
        <c:auto val="1"/>
        <c:lblAlgn val="ctr"/>
        <c:lblOffset val="100"/>
        <c:noMultiLvlLbl val="0"/>
      </c:catAx>
      <c:valAx>
        <c:axId val="1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05116"/>
        <c:axId val="20571557"/>
      </c:barChart>
      <c:catAx>
        <c:axId val="908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557"/>
        <c:auto val="1"/>
        <c:lblAlgn val="ctr"/>
        <c:lblOffset val="100"/>
        <c:noMultiLvlLbl val="0"/>
      </c:catAx>
      <c:valAx>
        <c:axId val="205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86508"/>
        <c:axId val="87882000"/>
      </c:barChart>
      <c:catAx>
        <c:axId val="8608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000"/>
        <c:auto val="1"/>
        <c:lblAlgn val="ctr"/>
        <c:lblOffset val="100"/>
        <c:noMultiLvlLbl val="0"/>
      </c:catAx>
      <c:valAx>
        <c:axId val="878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71306"/>
        <c:axId val="9028395"/>
      </c:barChart>
      <c:catAx>
        <c:axId val="4497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95"/>
        <c:auto val="1"/>
        <c:lblAlgn val="ctr"/>
        <c:lblOffset val="100"/>
        <c:noMultiLvlLbl val="0"/>
      </c:catAx>
      <c:valAx>
        <c:axId val="90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41541"/>
        <c:axId val="40720267"/>
      </c:barChart>
      <c:catAx>
        <c:axId val="8804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267"/>
        <c:auto val="1"/>
        <c:lblAlgn val="ctr"/>
        <c:lblOffset val="100"/>
        <c:noMultiLvlLbl val="0"/>
      </c:catAx>
      <c:valAx>
        <c:axId val="407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29255"/>
        <c:axId val="17492707"/>
      </c:barChart>
      <c:catAx>
        <c:axId val="3082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707"/>
        <c:auto val="1"/>
        <c:lblAlgn val="ctr"/>
        <c:lblOffset val="100"/>
        <c:noMultiLvlLbl val="0"/>
      </c:catAx>
      <c:valAx>
        <c:axId val="1749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81657"/>
        <c:axId val="21302368"/>
      </c:barChart>
      <c:catAx>
        <c:axId val="2818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368"/>
        <c:auto val="1"/>
        <c:lblAlgn val="ctr"/>
        <c:lblOffset val="100"/>
        <c:noMultiLvlLbl val="0"/>
      </c:catAx>
      <c:valAx>
        <c:axId val="2130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23507"/>
        <c:axId val="9907206"/>
      </c:barChart>
      <c:catAx>
        <c:axId val="7342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06"/>
        <c:auto val="1"/>
        <c:lblAlgn val="ctr"/>
        <c:lblOffset val="100"/>
        <c:noMultiLvlLbl val="0"/>
      </c:catAx>
      <c:valAx>
        <c:axId val="99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70499"/>
        <c:axId val="99987365"/>
      </c:barChart>
      <c:catAx>
        <c:axId val="8687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365"/>
        <c:auto val="1"/>
        <c:lblAlgn val="ctr"/>
        <c:lblOffset val="100"/>
        <c:noMultiLvlLbl val="0"/>
      </c:catAx>
      <c:valAx>
        <c:axId val="999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