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39006"/>
        <c:axId val="59305123"/>
      </c:scatterChart>
      <c:valAx>
        <c:axId val="8863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123"/>
        <c:crossesAt val="0"/>
        <c:crossBetween val="midCat"/>
      </c:valAx>
      <c:valAx>
        <c:axId val="5930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79379"/>
        <c:axId val="91404095"/>
      </c:scatterChart>
      <c:valAx>
        <c:axId val="6697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095"/>
        <c:crossesAt val="0"/>
        <c:crossBetween val="midCat"/>
      </c:valAx>
      <c:valAx>
        <c:axId val="9140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54794"/>
        <c:axId val="18570790"/>
      </c:scatterChart>
      <c:valAx>
        <c:axId val="8405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90"/>
        <c:crossesAt val="0"/>
        <c:crossBetween val="midCat"/>
      </c:valAx>
      <c:valAx>
        <c:axId val="1857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08159"/>
        <c:axId val="57678804"/>
      </c:scatterChart>
      <c:valAx>
        <c:axId val="9420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804"/>
        <c:crossesAt val="0"/>
        <c:crossBetween val="midCat"/>
      </c:valAx>
      <c:valAx>
        <c:axId val="5767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