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41907"/>
        <c:axId val="55318457"/>
      </c:barChart>
      <c:catAx>
        <c:axId val="1034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457"/>
        <c:auto val="1"/>
        <c:lblAlgn val="ctr"/>
        <c:lblOffset val="100"/>
        <c:noMultiLvlLbl val="0"/>
      </c:catAx>
      <c:valAx>
        <c:axId val="5531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79184"/>
        <c:axId val="65769288"/>
      </c:barChart>
      <c:catAx>
        <c:axId val="7097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288"/>
        <c:auto val="1"/>
        <c:lblAlgn val="ctr"/>
        <c:lblOffset val="100"/>
        <c:noMultiLvlLbl val="0"/>
      </c:catAx>
      <c:valAx>
        <c:axId val="6576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76126"/>
        <c:axId val="52588201"/>
      </c:barChart>
      <c:catAx>
        <c:axId val="4057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201"/>
        <c:auto val="1"/>
        <c:lblAlgn val="ctr"/>
        <c:lblOffset val="100"/>
        <c:noMultiLvlLbl val="0"/>
      </c:catAx>
      <c:valAx>
        <c:axId val="5258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17315"/>
        <c:axId val="9510259"/>
      </c:barChart>
      <c:catAx>
        <c:axId val="6861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59"/>
        <c:auto val="1"/>
        <c:lblAlgn val="ctr"/>
        <c:lblOffset val="100"/>
        <c:noMultiLvlLbl val="0"/>
      </c:catAx>
      <c:valAx>
        <c:axId val="95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46282"/>
        <c:axId val="75549345"/>
      </c:barChart>
      <c:catAx>
        <c:axId val="4074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345"/>
        <c:auto val="1"/>
        <c:lblAlgn val="ctr"/>
        <c:lblOffset val="100"/>
        <c:noMultiLvlLbl val="0"/>
      </c:catAx>
      <c:valAx>
        <c:axId val="755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16582"/>
        <c:axId val="22667870"/>
      </c:barChart>
      <c:catAx>
        <c:axId val="2641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870"/>
        <c:auto val="1"/>
        <c:lblAlgn val="ctr"/>
        <c:lblOffset val="100"/>
        <c:noMultiLvlLbl val="0"/>
      </c:catAx>
      <c:valAx>
        <c:axId val="2266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83172"/>
        <c:axId val="7285878"/>
      </c:barChart>
      <c:catAx>
        <c:axId val="2138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78"/>
        <c:auto val="1"/>
        <c:lblAlgn val="ctr"/>
        <c:lblOffset val="100"/>
        <c:noMultiLvlLbl val="0"/>
      </c:catAx>
      <c:valAx>
        <c:axId val="72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32355"/>
        <c:axId val="6911971"/>
      </c:barChart>
      <c:catAx>
        <c:axId val="4693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71"/>
        <c:auto val="1"/>
        <c:lblAlgn val="ctr"/>
        <c:lblOffset val="100"/>
        <c:noMultiLvlLbl val="0"/>
      </c:catAx>
      <c:valAx>
        <c:axId val="691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51865"/>
        <c:axId val="47869370"/>
      </c:barChart>
      <c:catAx>
        <c:axId val="1705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370"/>
        <c:auto val="1"/>
        <c:lblAlgn val="ctr"/>
        <c:lblOffset val="100"/>
        <c:noMultiLvlLbl val="0"/>
      </c:catAx>
      <c:valAx>
        <c:axId val="4786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3736"/>
        <c:axId val="6043236"/>
      </c:barChart>
      <c:catAx>
        <c:axId val="798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36"/>
        <c:auto val="1"/>
        <c:lblAlgn val="ctr"/>
        <c:lblOffset val="100"/>
        <c:noMultiLvlLbl val="0"/>
      </c:catAx>
      <c:valAx>
        <c:axId val="60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56149"/>
        <c:axId val="23926779"/>
      </c:barChart>
      <c:catAx>
        <c:axId val="4815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779"/>
        <c:auto val="1"/>
        <c:lblAlgn val="ctr"/>
        <c:lblOffset val="100"/>
        <c:noMultiLvlLbl val="0"/>
      </c:catAx>
      <c:valAx>
        <c:axId val="2392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96297"/>
        <c:axId val="23719470"/>
      </c:barChart>
      <c:catAx>
        <c:axId val="7559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470"/>
        <c:auto val="1"/>
        <c:lblAlgn val="ctr"/>
        <c:lblOffset val="100"/>
        <c:noMultiLvlLbl val="0"/>
      </c:catAx>
      <c:valAx>
        <c:axId val="237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67596"/>
        <c:axId val="28556408"/>
      </c:barChart>
      <c:catAx>
        <c:axId val="9506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408"/>
        <c:auto val="1"/>
        <c:lblAlgn val="ctr"/>
        <c:lblOffset val="100"/>
        <c:noMultiLvlLbl val="0"/>
      </c:catAx>
      <c:valAx>
        <c:axId val="285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03952"/>
        <c:axId val="68361306"/>
      </c:barChart>
      <c:catAx>
        <c:axId val="3200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306"/>
        <c:auto val="1"/>
        <c:lblAlgn val="ctr"/>
        <c:lblOffset val="100"/>
        <c:noMultiLvlLbl val="0"/>
      </c:catAx>
      <c:valAx>
        <c:axId val="683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31150"/>
        <c:axId val="35907344"/>
      </c:barChart>
      <c:catAx>
        <c:axId val="4673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344"/>
        <c:auto val="1"/>
        <c:lblAlgn val="ctr"/>
        <c:lblOffset val="100"/>
        <c:noMultiLvlLbl val="0"/>
      </c:catAx>
      <c:valAx>
        <c:axId val="359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23430"/>
        <c:axId val="80857141"/>
      </c:barChart>
      <c:catAx>
        <c:axId val="9412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141"/>
        <c:auto val="1"/>
        <c:lblAlgn val="ctr"/>
        <c:lblOffset val="100"/>
        <c:noMultiLvlLbl val="0"/>
      </c:catAx>
      <c:valAx>
        <c:axId val="8085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46306"/>
        <c:axId val="26615737"/>
      </c:barChart>
      <c:catAx>
        <c:axId val="2934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737"/>
        <c:auto val="1"/>
        <c:lblAlgn val="ctr"/>
        <c:lblOffset val="100"/>
        <c:noMultiLvlLbl val="0"/>
      </c:catAx>
      <c:valAx>
        <c:axId val="2661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93146"/>
        <c:axId val="36328903"/>
      </c:barChart>
      <c:catAx>
        <c:axId val="4189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903"/>
        <c:auto val="1"/>
        <c:lblAlgn val="ctr"/>
        <c:lblOffset val="100"/>
        <c:noMultiLvlLbl val="0"/>
      </c:catAx>
      <c:valAx>
        <c:axId val="3632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