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80079"/>
        <c:axId val="70126433"/>
      </c:barChart>
      <c:catAx>
        <c:axId val="2428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433"/>
        <c:auto val="1"/>
        <c:lblAlgn val="ctr"/>
        <c:lblOffset val="100"/>
        <c:noMultiLvlLbl val="0"/>
      </c:catAx>
      <c:valAx>
        <c:axId val="701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39606"/>
        <c:axId val="97821448"/>
      </c:barChart>
      <c:catAx>
        <c:axId val="916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48"/>
        <c:auto val="1"/>
        <c:lblAlgn val="ctr"/>
        <c:lblOffset val="100"/>
        <c:noMultiLvlLbl val="0"/>
      </c:catAx>
      <c:valAx>
        <c:axId val="978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2618"/>
        <c:axId val="90159600"/>
      </c:barChart>
      <c:catAx>
        <c:axId val="9013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00"/>
        <c:auto val="1"/>
        <c:lblAlgn val="ctr"/>
        <c:lblOffset val="100"/>
        <c:noMultiLvlLbl val="0"/>
      </c:catAx>
      <c:valAx>
        <c:axId val="901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460"/>
        <c:axId val="26712804"/>
      </c:barChart>
      <c:catAx>
        <c:axId val="57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804"/>
        <c:auto val="1"/>
        <c:lblAlgn val="ctr"/>
        <c:lblOffset val="100"/>
        <c:noMultiLvlLbl val="0"/>
      </c:catAx>
      <c:valAx>
        <c:axId val="267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2305"/>
        <c:axId val="26659642"/>
      </c:barChart>
      <c:catAx>
        <c:axId val="130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642"/>
        <c:auto val="1"/>
        <c:lblAlgn val="ctr"/>
        <c:lblOffset val="100"/>
        <c:noMultiLvlLbl val="0"/>
      </c:catAx>
      <c:valAx>
        <c:axId val="266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5723"/>
        <c:axId val="72524818"/>
      </c:barChart>
      <c:catAx>
        <c:axId val="165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818"/>
        <c:auto val="1"/>
        <c:lblAlgn val="ctr"/>
        <c:lblOffset val="100"/>
        <c:noMultiLvlLbl val="0"/>
      </c:catAx>
      <c:valAx>
        <c:axId val="725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9461"/>
        <c:axId val="35144674"/>
      </c:barChart>
      <c:catAx>
        <c:axId val="825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674"/>
        <c:auto val="1"/>
        <c:lblAlgn val="ctr"/>
        <c:lblOffset val="100"/>
        <c:noMultiLvlLbl val="0"/>
      </c:catAx>
      <c:valAx>
        <c:axId val="351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95876"/>
        <c:axId val="59317209"/>
      </c:barChart>
      <c:catAx>
        <c:axId val="499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09"/>
        <c:auto val="1"/>
        <c:lblAlgn val="ctr"/>
        <c:lblOffset val="100"/>
        <c:noMultiLvlLbl val="0"/>
      </c:catAx>
      <c:valAx>
        <c:axId val="593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3310"/>
        <c:axId val="60921757"/>
      </c:barChart>
      <c:catAx>
        <c:axId val="337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757"/>
        <c:auto val="1"/>
        <c:lblAlgn val="ctr"/>
        <c:lblOffset val="100"/>
        <c:noMultiLvlLbl val="0"/>
      </c:catAx>
      <c:valAx>
        <c:axId val="609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6324"/>
        <c:axId val="3622921"/>
      </c:barChart>
      <c:catAx>
        <c:axId val="335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21"/>
        <c:auto val="1"/>
        <c:lblAlgn val="ctr"/>
        <c:lblOffset val="100"/>
        <c:noMultiLvlLbl val="0"/>
      </c:catAx>
      <c:valAx>
        <c:axId val="36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8683"/>
        <c:axId val="15703521"/>
      </c:barChart>
      <c:catAx>
        <c:axId val="804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21"/>
        <c:auto val="1"/>
        <c:lblAlgn val="ctr"/>
        <c:lblOffset val="100"/>
        <c:noMultiLvlLbl val="0"/>
      </c:catAx>
      <c:valAx>
        <c:axId val="157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2112"/>
        <c:axId val="53256668"/>
      </c:barChart>
      <c:catAx>
        <c:axId val="967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668"/>
        <c:auto val="1"/>
        <c:lblAlgn val="ctr"/>
        <c:lblOffset val="100"/>
        <c:noMultiLvlLbl val="0"/>
      </c:catAx>
      <c:valAx>
        <c:axId val="532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89318"/>
        <c:axId val="50082421"/>
      </c:barChart>
      <c:catAx>
        <c:axId val="741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21"/>
        <c:auto val="1"/>
        <c:lblAlgn val="ctr"/>
        <c:lblOffset val="100"/>
        <c:noMultiLvlLbl val="0"/>
      </c:catAx>
      <c:valAx>
        <c:axId val="500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8378"/>
        <c:axId val="990281"/>
      </c:barChart>
      <c:catAx>
        <c:axId val="479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1"/>
        <c:auto val="1"/>
        <c:lblAlgn val="ctr"/>
        <c:lblOffset val="100"/>
        <c:noMultiLvlLbl val="0"/>
      </c:catAx>
      <c:valAx>
        <c:axId val="9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4950"/>
        <c:axId val="91460221"/>
      </c:barChart>
      <c:catAx>
        <c:axId val="892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221"/>
        <c:auto val="1"/>
        <c:lblAlgn val="ctr"/>
        <c:lblOffset val="100"/>
        <c:noMultiLvlLbl val="0"/>
      </c:catAx>
      <c:valAx>
        <c:axId val="914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81845"/>
        <c:axId val="26332423"/>
      </c:barChart>
      <c:catAx>
        <c:axId val="705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423"/>
        <c:auto val="1"/>
        <c:lblAlgn val="ctr"/>
        <c:lblOffset val="100"/>
        <c:noMultiLvlLbl val="0"/>
      </c:catAx>
      <c:valAx>
        <c:axId val="263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3596"/>
        <c:axId val="20430725"/>
      </c:barChart>
      <c:catAx>
        <c:axId val="243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725"/>
        <c:auto val="1"/>
        <c:lblAlgn val="ctr"/>
        <c:lblOffset val="100"/>
        <c:noMultiLvlLbl val="0"/>
      </c:catAx>
      <c:valAx>
        <c:axId val="204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61767"/>
        <c:axId val="44393839"/>
      </c:barChart>
      <c:catAx>
        <c:axId val="307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839"/>
        <c:auto val="1"/>
        <c:lblAlgn val="ctr"/>
        <c:lblOffset val="100"/>
        <c:noMultiLvlLbl val="0"/>
      </c:catAx>
      <c:valAx>
        <c:axId val="443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