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62277"/>
        <c:axId val="95321584"/>
      </c:scatterChart>
      <c:valAx>
        <c:axId val="2386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584"/>
        <c:crossesAt val="0"/>
        <c:crossBetween val="midCat"/>
      </c:valAx>
      <c:valAx>
        <c:axId val="9532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36873"/>
        <c:axId val="90205349"/>
      </c:scatterChart>
      <c:valAx>
        <c:axId val="4033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349"/>
        <c:crossesAt val="0"/>
        <c:crossBetween val="midCat"/>
      </c:valAx>
      <c:valAx>
        <c:axId val="9020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51973"/>
        <c:axId val="1688886"/>
      </c:scatterChart>
      <c:valAx>
        <c:axId val="1305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86"/>
        <c:crossesAt val="0"/>
        <c:crossBetween val="midCat"/>
      </c:valAx>
      <c:valAx>
        <c:axId val="168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86610"/>
        <c:axId val="56758094"/>
      </c:scatterChart>
      <c:valAx>
        <c:axId val="5058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094"/>
        <c:crossesAt val="0"/>
        <c:crossBetween val="midCat"/>
      </c:valAx>
      <c:valAx>
        <c:axId val="5675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