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60533"/>
        <c:axId val="48333471"/>
      </c:barChart>
      <c:catAx>
        <c:axId val="1476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471"/>
        <c:auto val="1"/>
        <c:lblAlgn val="ctr"/>
        <c:lblOffset val="100"/>
        <c:noMultiLvlLbl val="0"/>
      </c:catAx>
      <c:valAx>
        <c:axId val="4833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02422"/>
        <c:axId val="3160006"/>
      </c:barChart>
      <c:catAx>
        <c:axId val="5900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06"/>
        <c:auto val="1"/>
        <c:lblAlgn val="ctr"/>
        <c:lblOffset val="100"/>
        <c:noMultiLvlLbl val="0"/>
      </c:catAx>
      <c:valAx>
        <c:axId val="316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59343"/>
        <c:axId val="89693749"/>
      </c:barChart>
      <c:catAx>
        <c:axId val="2095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749"/>
        <c:auto val="1"/>
        <c:lblAlgn val="ctr"/>
        <c:lblOffset val="100"/>
        <c:noMultiLvlLbl val="0"/>
      </c:catAx>
      <c:valAx>
        <c:axId val="8969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63788"/>
        <c:axId val="28076240"/>
      </c:barChart>
      <c:catAx>
        <c:axId val="3796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240"/>
        <c:auto val="1"/>
        <c:lblAlgn val="ctr"/>
        <c:lblOffset val="100"/>
        <c:noMultiLvlLbl val="0"/>
      </c:catAx>
      <c:valAx>
        <c:axId val="2807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11209"/>
        <c:axId val="72418502"/>
      </c:barChart>
      <c:catAx>
        <c:axId val="5461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502"/>
        <c:auto val="1"/>
        <c:lblAlgn val="ctr"/>
        <c:lblOffset val="100"/>
        <c:noMultiLvlLbl val="0"/>
      </c:catAx>
      <c:valAx>
        <c:axId val="7241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13225"/>
        <c:axId val="1607628"/>
      </c:barChart>
      <c:catAx>
        <c:axId val="9141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28"/>
        <c:auto val="1"/>
        <c:lblAlgn val="ctr"/>
        <c:lblOffset val="100"/>
        <c:noMultiLvlLbl val="0"/>
      </c:catAx>
      <c:valAx>
        <c:axId val="160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73323"/>
        <c:axId val="48526593"/>
      </c:barChart>
      <c:catAx>
        <c:axId val="6987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593"/>
        <c:auto val="1"/>
        <c:lblAlgn val="ctr"/>
        <c:lblOffset val="100"/>
        <c:noMultiLvlLbl val="0"/>
      </c:catAx>
      <c:valAx>
        <c:axId val="4852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32549"/>
        <c:axId val="28244014"/>
      </c:barChart>
      <c:catAx>
        <c:axId val="7833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014"/>
        <c:auto val="1"/>
        <c:lblAlgn val="ctr"/>
        <c:lblOffset val="100"/>
        <c:noMultiLvlLbl val="0"/>
      </c:catAx>
      <c:valAx>
        <c:axId val="2824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89544"/>
        <c:axId val="7321274"/>
      </c:barChart>
      <c:catAx>
        <c:axId val="3448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74"/>
        <c:auto val="1"/>
        <c:lblAlgn val="ctr"/>
        <c:lblOffset val="100"/>
        <c:noMultiLvlLbl val="0"/>
      </c:catAx>
      <c:valAx>
        <c:axId val="732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65154"/>
        <c:axId val="27830954"/>
      </c:barChart>
      <c:catAx>
        <c:axId val="8066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954"/>
        <c:auto val="1"/>
        <c:lblAlgn val="ctr"/>
        <c:lblOffset val="100"/>
        <c:noMultiLvlLbl val="0"/>
      </c:catAx>
      <c:valAx>
        <c:axId val="2783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06207"/>
        <c:axId val="88180679"/>
      </c:barChart>
      <c:catAx>
        <c:axId val="1690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679"/>
        <c:auto val="1"/>
        <c:lblAlgn val="ctr"/>
        <c:lblOffset val="100"/>
        <c:noMultiLvlLbl val="0"/>
      </c:catAx>
      <c:valAx>
        <c:axId val="8818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9382"/>
        <c:axId val="88356966"/>
      </c:barChart>
      <c:catAx>
        <c:axId val="468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966"/>
        <c:auto val="1"/>
        <c:lblAlgn val="ctr"/>
        <c:lblOffset val="100"/>
        <c:noMultiLvlLbl val="0"/>
      </c:catAx>
      <c:valAx>
        <c:axId val="8835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19560"/>
        <c:axId val="40028774"/>
      </c:barChart>
      <c:catAx>
        <c:axId val="9721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774"/>
        <c:auto val="1"/>
        <c:lblAlgn val="ctr"/>
        <c:lblOffset val="100"/>
        <c:noMultiLvlLbl val="0"/>
      </c:catAx>
      <c:valAx>
        <c:axId val="4002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41633"/>
        <c:axId val="61007585"/>
      </c:barChart>
      <c:catAx>
        <c:axId val="3884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585"/>
        <c:auto val="1"/>
        <c:lblAlgn val="ctr"/>
        <c:lblOffset val="100"/>
        <c:noMultiLvlLbl val="0"/>
      </c:catAx>
      <c:valAx>
        <c:axId val="6100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04176"/>
        <c:axId val="53509470"/>
      </c:barChart>
      <c:catAx>
        <c:axId val="5850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470"/>
        <c:auto val="1"/>
        <c:lblAlgn val="ctr"/>
        <c:lblOffset val="100"/>
        <c:noMultiLvlLbl val="0"/>
      </c:catAx>
      <c:valAx>
        <c:axId val="5350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29623"/>
        <c:axId val="85355134"/>
      </c:barChart>
      <c:catAx>
        <c:axId val="3542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134"/>
        <c:auto val="1"/>
        <c:lblAlgn val="ctr"/>
        <c:lblOffset val="100"/>
        <c:noMultiLvlLbl val="0"/>
      </c:catAx>
      <c:valAx>
        <c:axId val="8535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27249"/>
        <c:axId val="89625587"/>
      </c:barChart>
      <c:catAx>
        <c:axId val="5372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587"/>
        <c:auto val="1"/>
        <c:lblAlgn val="ctr"/>
        <c:lblOffset val="100"/>
        <c:noMultiLvlLbl val="0"/>
      </c:catAx>
      <c:valAx>
        <c:axId val="8962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54878"/>
        <c:axId val="56578388"/>
      </c:barChart>
      <c:catAx>
        <c:axId val="8995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388"/>
        <c:auto val="1"/>
        <c:lblAlgn val="ctr"/>
        <c:lblOffset val="100"/>
        <c:noMultiLvlLbl val="0"/>
      </c:catAx>
      <c:valAx>
        <c:axId val="5657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