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21691"/>
        <c:axId val="68053575"/>
      </c:scatterChart>
      <c:valAx>
        <c:axId val="7902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575"/>
        <c:crossesAt val="0"/>
        <c:crossBetween val="midCat"/>
      </c:valAx>
      <c:valAx>
        <c:axId val="6805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45166"/>
        <c:axId val="68185312"/>
      </c:scatterChart>
      <c:valAx>
        <c:axId val="3524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312"/>
        <c:crossesAt val="0"/>
        <c:crossBetween val="midCat"/>
      </c:valAx>
      <c:valAx>
        <c:axId val="6818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35031"/>
        <c:axId val="51380333"/>
      </c:scatterChart>
      <c:valAx>
        <c:axId val="3793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333"/>
        <c:crossesAt val="0"/>
        <c:crossBetween val="midCat"/>
      </c:valAx>
      <c:valAx>
        <c:axId val="5138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6940"/>
        <c:axId val="36748801"/>
      </c:scatterChart>
      <c:valAx>
        <c:axId val="2181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801"/>
        <c:crossesAt val="0"/>
        <c:crossBetween val="midCat"/>
      </c:valAx>
      <c:valAx>
        <c:axId val="3674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