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3657"/>
        <c:axId val="3871495"/>
      </c:barChart>
      <c:catAx>
        <c:axId val="898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5"/>
        <c:auto val="1"/>
        <c:lblAlgn val="ctr"/>
        <c:lblOffset val="100"/>
        <c:noMultiLvlLbl val="0"/>
      </c:catAx>
      <c:valAx>
        <c:axId val="38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10346"/>
        <c:axId val="68312850"/>
      </c:barChart>
      <c:catAx>
        <c:axId val="386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50"/>
        <c:auto val="1"/>
        <c:lblAlgn val="ctr"/>
        <c:lblOffset val="100"/>
        <c:noMultiLvlLbl val="0"/>
      </c:catAx>
      <c:valAx>
        <c:axId val="683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4861"/>
        <c:axId val="54137556"/>
      </c:barChart>
      <c:catAx>
        <c:axId val="400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556"/>
        <c:auto val="1"/>
        <c:lblAlgn val="ctr"/>
        <c:lblOffset val="100"/>
        <c:noMultiLvlLbl val="0"/>
      </c:catAx>
      <c:valAx>
        <c:axId val="541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9691"/>
        <c:axId val="60502797"/>
      </c:barChart>
      <c:catAx>
        <c:axId val="3867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797"/>
        <c:auto val="1"/>
        <c:lblAlgn val="ctr"/>
        <c:lblOffset val="100"/>
        <c:noMultiLvlLbl val="0"/>
      </c:catAx>
      <c:valAx>
        <c:axId val="605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1690"/>
        <c:axId val="40909597"/>
      </c:barChart>
      <c:catAx>
        <c:axId val="544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597"/>
        <c:auto val="1"/>
        <c:lblAlgn val="ctr"/>
        <c:lblOffset val="100"/>
        <c:noMultiLvlLbl val="0"/>
      </c:catAx>
      <c:valAx>
        <c:axId val="409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512"/>
        <c:axId val="25548071"/>
      </c:barChart>
      <c:catAx>
        <c:axId val="42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71"/>
        <c:auto val="1"/>
        <c:lblAlgn val="ctr"/>
        <c:lblOffset val="100"/>
        <c:noMultiLvlLbl val="0"/>
      </c:catAx>
      <c:valAx>
        <c:axId val="255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3904"/>
        <c:axId val="85090290"/>
      </c:barChart>
      <c:catAx>
        <c:axId val="366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90"/>
        <c:auto val="1"/>
        <c:lblAlgn val="ctr"/>
        <c:lblOffset val="100"/>
        <c:noMultiLvlLbl val="0"/>
      </c:catAx>
      <c:valAx>
        <c:axId val="850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8692"/>
        <c:axId val="14730671"/>
      </c:barChart>
      <c:catAx>
        <c:axId val="56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71"/>
        <c:auto val="1"/>
        <c:lblAlgn val="ctr"/>
        <c:lblOffset val="100"/>
        <c:noMultiLvlLbl val="0"/>
      </c:catAx>
      <c:valAx>
        <c:axId val="147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68728"/>
        <c:axId val="42615508"/>
      </c:barChart>
      <c:catAx>
        <c:axId val="815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08"/>
        <c:auto val="1"/>
        <c:lblAlgn val="ctr"/>
        <c:lblOffset val="100"/>
        <c:noMultiLvlLbl val="0"/>
      </c:catAx>
      <c:valAx>
        <c:axId val="426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3761"/>
        <c:axId val="74084875"/>
      </c:barChart>
      <c:catAx>
        <c:axId val="655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875"/>
        <c:auto val="1"/>
        <c:lblAlgn val="ctr"/>
        <c:lblOffset val="100"/>
        <c:noMultiLvlLbl val="0"/>
      </c:catAx>
      <c:valAx>
        <c:axId val="740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0521"/>
        <c:axId val="48159348"/>
      </c:barChart>
      <c:catAx>
        <c:axId val="207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348"/>
        <c:auto val="1"/>
        <c:lblAlgn val="ctr"/>
        <c:lblOffset val="100"/>
        <c:noMultiLvlLbl val="0"/>
      </c:catAx>
      <c:valAx>
        <c:axId val="481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6028"/>
        <c:axId val="57168761"/>
      </c:barChart>
      <c:catAx>
        <c:axId val="388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761"/>
        <c:auto val="1"/>
        <c:lblAlgn val="ctr"/>
        <c:lblOffset val="100"/>
        <c:noMultiLvlLbl val="0"/>
      </c:catAx>
      <c:valAx>
        <c:axId val="571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9972"/>
        <c:axId val="81670531"/>
      </c:barChart>
      <c:catAx>
        <c:axId val="570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31"/>
        <c:auto val="1"/>
        <c:lblAlgn val="ctr"/>
        <c:lblOffset val="100"/>
        <c:noMultiLvlLbl val="0"/>
      </c:catAx>
      <c:valAx>
        <c:axId val="81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6034"/>
        <c:axId val="88088459"/>
      </c:barChart>
      <c:catAx>
        <c:axId val="196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459"/>
        <c:auto val="1"/>
        <c:lblAlgn val="ctr"/>
        <c:lblOffset val="100"/>
        <c:noMultiLvlLbl val="0"/>
      </c:catAx>
      <c:valAx>
        <c:axId val="880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90171"/>
        <c:axId val="24854762"/>
      </c:barChart>
      <c:catAx>
        <c:axId val="803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62"/>
        <c:auto val="1"/>
        <c:lblAlgn val="ctr"/>
        <c:lblOffset val="100"/>
        <c:noMultiLvlLbl val="0"/>
      </c:catAx>
      <c:valAx>
        <c:axId val="248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25811"/>
        <c:axId val="50998879"/>
      </c:barChart>
      <c:catAx>
        <c:axId val="349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879"/>
        <c:auto val="1"/>
        <c:lblAlgn val="ctr"/>
        <c:lblOffset val="100"/>
        <c:noMultiLvlLbl val="0"/>
      </c:catAx>
      <c:valAx>
        <c:axId val="509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3544"/>
        <c:axId val="58480563"/>
      </c:barChart>
      <c:catAx>
        <c:axId val="634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563"/>
        <c:auto val="1"/>
        <c:lblAlgn val="ctr"/>
        <c:lblOffset val="100"/>
        <c:noMultiLvlLbl val="0"/>
      </c:catAx>
      <c:valAx>
        <c:axId val="584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63129"/>
        <c:axId val="42495736"/>
      </c:barChart>
      <c:catAx>
        <c:axId val="669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736"/>
        <c:auto val="1"/>
        <c:lblAlgn val="ctr"/>
        <c:lblOffset val="100"/>
        <c:noMultiLvlLbl val="0"/>
      </c:catAx>
      <c:valAx>
        <c:axId val="424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