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18031"/>
        <c:axId val="77609585"/>
      </c:scatterChart>
      <c:valAx>
        <c:axId val="3321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585"/>
        <c:crossesAt val="0"/>
        <c:crossBetween val="midCat"/>
      </c:valAx>
      <c:valAx>
        <c:axId val="7760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9320"/>
        <c:axId val="72945898"/>
      </c:scatterChart>
      <c:valAx>
        <c:axId val="6911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98"/>
        <c:crossesAt val="0"/>
        <c:crossBetween val="midCat"/>
      </c:valAx>
      <c:valAx>
        <c:axId val="7294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52201"/>
        <c:axId val="47927811"/>
      </c:scatterChart>
      <c:valAx>
        <c:axId val="4405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811"/>
        <c:crossesAt val="0"/>
        <c:crossBetween val="midCat"/>
      </c:valAx>
      <c:valAx>
        <c:axId val="4792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59627"/>
        <c:axId val="21991320"/>
      </c:scatterChart>
      <c:valAx>
        <c:axId val="2265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320"/>
        <c:crossesAt val="0"/>
        <c:crossBetween val="midCat"/>
      </c:valAx>
      <c:valAx>
        <c:axId val="2199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