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4649"/>
        <c:axId val="55418143"/>
      </c:scatterChart>
      <c:valAx>
        <c:axId val="532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143"/>
        <c:crossesAt val="0"/>
        <c:crossBetween val="midCat"/>
      </c:valAx>
      <c:valAx>
        <c:axId val="5541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396"/>
        <c:axId val="73476582"/>
      </c:scatterChart>
      <c:valAx>
        <c:axId val="125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82"/>
        <c:crossesAt val="0"/>
        <c:crossBetween val="midCat"/>
      </c:valAx>
      <c:valAx>
        <c:axId val="7347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76941"/>
        <c:axId val="41741974"/>
      </c:scatterChart>
      <c:valAx>
        <c:axId val="5887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974"/>
        <c:crossesAt val="0"/>
        <c:crossBetween val="midCat"/>
      </c:valAx>
      <c:valAx>
        <c:axId val="4174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9827"/>
        <c:axId val="58616509"/>
      </c:scatterChart>
      <c:valAx>
        <c:axId val="7324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509"/>
        <c:crossesAt val="0"/>
        <c:crossBetween val="midCat"/>
      </c:valAx>
      <c:valAx>
        <c:axId val="5861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