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2068"/>
        <c:axId val="12128824"/>
      </c:barChart>
      <c:catAx>
        <c:axId val="808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824"/>
        <c:auto val="1"/>
        <c:lblAlgn val="ctr"/>
        <c:lblOffset val="100"/>
        <c:noMultiLvlLbl val="0"/>
      </c:catAx>
      <c:valAx>
        <c:axId val="1212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41852"/>
        <c:axId val="11531141"/>
      </c:barChart>
      <c:catAx>
        <c:axId val="2984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141"/>
        <c:auto val="1"/>
        <c:lblAlgn val="ctr"/>
        <c:lblOffset val="100"/>
        <c:noMultiLvlLbl val="0"/>
      </c:catAx>
      <c:valAx>
        <c:axId val="1153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02044"/>
        <c:axId val="91301440"/>
      </c:barChart>
      <c:catAx>
        <c:axId val="7600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440"/>
        <c:auto val="1"/>
        <c:lblAlgn val="ctr"/>
        <c:lblOffset val="100"/>
        <c:noMultiLvlLbl val="0"/>
      </c:catAx>
      <c:valAx>
        <c:axId val="9130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28471"/>
        <c:axId val="40602688"/>
      </c:barChart>
      <c:catAx>
        <c:axId val="9662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688"/>
        <c:auto val="1"/>
        <c:lblAlgn val="ctr"/>
        <c:lblOffset val="100"/>
        <c:noMultiLvlLbl val="0"/>
      </c:catAx>
      <c:valAx>
        <c:axId val="4060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54015"/>
        <c:axId val="74586637"/>
      </c:barChart>
      <c:catAx>
        <c:axId val="3425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637"/>
        <c:auto val="1"/>
        <c:lblAlgn val="ctr"/>
        <c:lblOffset val="100"/>
        <c:noMultiLvlLbl val="0"/>
      </c:catAx>
      <c:valAx>
        <c:axId val="7458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12380"/>
        <c:axId val="63332163"/>
      </c:barChart>
      <c:catAx>
        <c:axId val="6111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163"/>
        <c:auto val="1"/>
        <c:lblAlgn val="ctr"/>
        <c:lblOffset val="100"/>
        <c:noMultiLvlLbl val="0"/>
      </c:catAx>
      <c:valAx>
        <c:axId val="6333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66651"/>
        <c:axId val="86323423"/>
      </c:barChart>
      <c:catAx>
        <c:axId val="9956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423"/>
        <c:auto val="1"/>
        <c:lblAlgn val="ctr"/>
        <c:lblOffset val="100"/>
        <c:noMultiLvlLbl val="0"/>
      </c:catAx>
      <c:valAx>
        <c:axId val="8632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72864"/>
        <c:axId val="14260052"/>
      </c:barChart>
      <c:catAx>
        <c:axId val="6597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052"/>
        <c:auto val="1"/>
        <c:lblAlgn val="ctr"/>
        <c:lblOffset val="100"/>
        <c:noMultiLvlLbl val="0"/>
      </c:catAx>
      <c:valAx>
        <c:axId val="1426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05197"/>
        <c:axId val="86898848"/>
      </c:barChart>
      <c:catAx>
        <c:axId val="8790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848"/>
        <c:auto val="1"/>
        <c:lblAlgn val="ctr"/>
        <c:lblOffset val="100"/>
        <c:noMultiLvlLbl val="0"/>
      </c:catAx>
      <c:valAx>
        <c:axId val="8689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0284"/>
        <c:axId val="93443908"/>
      </c:barChart>
      <c:catAx>
        <c:axId val="727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908"/>
        <c:auto val="1"/>
        <c:lblAlgn val="ctr"/>
        <c:lblOffset val="100"/>
        <c:noMultiLvlLbl val="0"/>
      </c:catAx>
      <c:valAx>
        <c:axId val="9344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94798"/>
        <c:axId val="18065108"/>
      </c:barChart>
      <c:catAx>
        <c:axId val="5589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108"/>
        <c:auto val="1"/>
        <c:lblAlgn val="ctr"/>
        <c:lblOffset val="100"/>
        <c:noMultiLvlLbl val="0"/>
      </c:catAx>
      <c:valAx>
        <c:axId val="1806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76110"/>
        <c:axId val="94245727"/>
      </c:barChart>
      <c:catAx>
        <c:axId val="2557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727"/>
        <c:auto val="1"/>
        <c:lblAlgn val="ctr"/>
        <c:lblOffset val="100"/>
        <c:noMultiLvlLbl val="0"/>
      </c:catAx>
      <c:valAx>
        <c:axId val="9424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59078"/>
        <c:axId val="2691699"/>
      </c:barChart>
      <c:catAx>
        <c:axId val="7685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99"/>
        <c:auto val="1"/>
        <c:lblAlgn val="ctr"/>
        <c:lblOffset val="100"/>
        <c:noMultiLvlLbl val="0"/>
      </c:catAx>
      <c:valAx>
        <c:axId val="269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89389"/>
        <c:axId val="6204807"/>
      </c:barChart>
      <c:catAx>
        <c:axId val="9808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07"/>
        <c:auto val="1"/>
        <c:lblAlgn val="ctr"/>
        <c:lblOffset val="100"/>
        <c:noMultiLvlLbl val="0"/>
      </c:catAx>
      <c:valAx>
        <c:axId val="620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39853"/>
        <c:axId val="97897116"/>
      </c:barChart>
      <c:catAx>
        <c:axId val="7993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116"/>
        <c:auto val="1"/>
        <c:lblAlgn val="ctr"/>
        <c:lblOffset val="100"/>
        <c:noMultiLvlLbl val="0"/>
      </c:catAx>
      <c:valAx>
        <c:axId val="9789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07466"/>
        <c:axId val="58247599"/>
      </c:barChart>
      <c:catAx>
        <c:axId val="2850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599"/>
        <c:auto val="1"/>
        <c:lblAlgn val="ctr"/>
        <c:lblOffset val="100"/>
        <c:noMultiLvlLbl val="0"/>
      </c:catAx>
      <c:valAx>
        <c:axId val="5824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47230"/>
        <c:axId val="75298244"/>
      </c:barChart>
      <c:catAx>
        <c:axId val="3574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244"/>
        <c:auto val="1"/>
        <c:lblAlgn val="ctr"/>
        <c:lblOffset val="100"/>
        <c:noMultiLvlLbl val="0"/>
      </c:catAx>
      <c:valAx>
        <c:axId val="7529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06383"/>
        <c:axId val="70914961"/>
      </c:barChart>
      <c:catAx>
        <c:axId val="8030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961"/>
        <c:auto val="1"/>
        <c:lblAlgn val="ctr"/>
        <c:lblOffset val="100"/>
        <c:noMultiLvlLbl val="0"/>
      </c:catAx>
      <c:valAx>
        <c:axId val="7091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