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61532"/>
        <c:axId val="17415911"/>
      </c:barChart>
      <c:catAx>
        <c:axId val="7696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5911"/>
        <c:auto val="1"/>
        <c:lblAlgn val="ctr"/>
        <c:lblOffset val="100"/>
        <c:noMultiLvlLbl val="0"/>
      </c:catAx>
      <c:valAx>
        <c:axId val="1741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62161"/>
        <c:axId val="95996400"/>
      </c:barChart>
      <c:catAx>
        <c:axId val="5656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6400"/>
        <c:auto val="1"/>
        <c:lblAlgn val="ctr"/>
        <c:lblOffset val="100"/>
        <c:noMultiLvlLbl val="0"/>
      </c:catAx>
      <c:valAx>
        <c:axId val="9599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19735"/>
        <c:axId val="7896053"/>
      </c:barChart>
      <c:catAx>
        <c:axId val="8401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53"/>
        <c:auto val="1"/>
        <c:lblAlgn val="ctr"/>
        <c:lblOffset val="100"/>
        <c:noMultiLvlLbl val="0"/>
      </c:catAx>
      <c:valAx>
        <c:axId val="789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488842"/>
        <c:axId val="11132594"/>
      </c:barChart>
      <c:catAx>
        <c:axId val="2348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2594"/>
        <c:auto val="1"/>
        <c:lblAlgn val="ctr"/>
        <c:lblOffset val="100"/>
        <c:noMultiLvlLbl val="0"/>
      </c:catAx>
      <c:valAx>
        <c:axId val="1113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666222"/>
        <c:axId val="74713461"/>
      </c:barChart>
      <c:catAx>
        <c:axId val="4466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3461"/>
        <c:auto val="1"/>
        <c:lblAlgn val="ctr"/>
        <c:lblOffset val="100"/>
        <c:noMultiLvlLbl val="0"/>
      </c:catAx>
      <c:valAx>
        <c:axId val="7471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86017"/>
        <c:axId val="33390040"/>
      </c:barChart>
      <c:catAx>
        <c:axId val="4628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0040"/>
        <c:auto val="1"/>
        <c:lblAlgn val="ctr"/>
        <c:lblOffset val="100"/>
        <c:noMultiLvlLbl val="0"/>
      </c:catAx>
      <c:valAx>
        <c:axId val="3339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65788"/>
        <c:axId val="43832464"/>
      </c:barChart>
      <c:catAx>
        <c:axId val="6256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2464"/>
        <c:auto val="1"/>
        <c:lblAlgn val="ctr"/>
        <c:lblOffset val="100"/>
        <c:noMultiLvlLbl val="0"/>
      </c:catAx>
      <c:valAx>
        <c:axId val="4383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10303"/>
        <c:axId val="59633628"/>
      </c:barChart>
      <c:catAx>
        <c:axId val="3581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628"/>
        <c:auto val="1"/>
        <c:lblAlgn val="ctr"/>
        <c:lblOffset val="100"/>
        <c:noMultiLvlLbl val="0"/>
      </c:catAx>
      <c:valAx>
        <c:axId val="5963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56290"/>
        <c:axId val="392730"/>
      </c:barChart>
      <c:catAx>
        <c:axId val="6925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0"/>
        <c:auto val="1"/>
        <c:lblAlgn val="ctr"/>
        <c:lblOffset val="100"/>
        <c:noMultiLvlLbl val="0"/>
      </c:catAx>
      <c:valAx>
        <c:axId val="39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18284"/>
        <c:axId val="95325108"/>
      </c:barChart>
      <c:catAx>
        <c:axId val="8641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5108"/>
        <c:auto val="1"/>
        <c:lblAlgn val="ctr"/>
        <c:lblOffset val="100"/>
        <c:noMultiLvlLbl val="0"/>
      </c:catAx>
      <c:valAx>
        <c:axId val="9532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434397"/>
        <c:axId val="2970779"/>
      </c:barChart>
      <c:catAx>
        <c:axId val="1443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79"/>
        <c:auto val="1"/>
        <c:lblAlgn val="ctr"/>
        <c:lblOffset val="100"/>
        <c:noMultiLvlLbl val="0"/>
      </c:catAx>
      <c:valAx>
        <c:axId val="297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09499"/>
        <c:axId val="96191112"/>
      </c:barChart>
      <c:catAx>
        <c:axId val="6160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1112"/>
        <c:auto val="1"/>
        <c:lblAlgn val="ctr"/>
        <c:lblOffset val="100"/>
        <c:noMultiLvlLbl val="0"/>
      </c:catAx>
      <c:valAx>
        <c:axId val="9619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7378"/>
        <c:axId val="61718901"/>
      </c:barChart>
      <c:catAx>
        <c:axId val="672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8901"/>
        <c:auto val="1"/>
        <c:lblAlgn val="ctr"/>
        <c:lblOffset val="100"/>
        <c:noMultiLvlLbl val="0"/>
      </c:catAx>
      <c:valAx>
        <c:axId val="6171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97362"/>
        <c:axId val="41407238"/>
      </c:barChart>
      <c:catAx>
        <c:axId val="8489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238"/>
        <c:auto val="1"/>
        <c:lblAlgn val="ctr"/>
        <c:lblOffset val="100"/>
        <c:noMultiLvlLbl val="0"/>
      </c:catAx>
      <c:valAx>
        <c:axId val="4140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16570"/>
        <c:axId val="64830569"/>
      </c:barChart>
      <c:catAx>
        <c:axId val="8051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0569"/>
        <c:auto val="1"/>
        <c:lblAlgn val="ctr"/>
        <c:lblOffset val="100"/>
        <c:noMultiLvlLbl val="0"/>
      </c:catAx>
      <c:valAx>
        <c:axId val="6483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77615"/>
        <c:axId val="10650394"/>
      </c:barChart>
      <c:catAx>
        <c:axId val="4827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0394"/>
        <c:auto val="1"/>
        <c:lblAlgn val="ctr"/>
        <c:lblOffset val="100"/>
        <c:noMultiLvlLbl val="0"/>
      </c:catAx>
      <c:valAx>
        <c:axId val="1065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16338"/>
        <c:axId val="72793588"/>
      </c:barChart>
      <c:catAx>
        <c:axId val="3041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588"/>
        <c:auto val="1"/>
        <c:lblAlgn val="ctr"/>
        <c:lblOffset val="100"/>
        <c:noMultiLvlLbl val="0"/>
      </c:catAx>
      <c:valAx>
        <c:axId val="7279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5683"/>
        <c:axId val="30142176"/>
      </c:barChart>
      <c:catAx>
        <c:axId val="957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176"/>
        <c:auto val="1"/>
        <c:lblAlgn val="ctr"/>
        <c:lblOffset val="100"/>
        <c:noMultiLvlLbl val="0"/>
      </c:catAx>
      <c:valAx>
        <c:axId val="3014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