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3074"/>
        <c:axId val="50021039"/>
      </c:scatterChart>
      <c:valAx>
        <c:axId val="7920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39"/>
        <c:crossesAt val="0"/>
        <c:crossBetween val="midCat"/>
      </c:valAx>
      <c:valAx>
        <c:axId val="5002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0"/>
        <c:axId val="78676444"/>
      </c:scatterChart>
      <c:valAx>
        <c:axId val="6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444"/>
        <c:crossesAt val="0"/>
        <c:crossBetween val="midCat"/>
      </c:valAx>
      <c:valAx>
        <c:axId val="786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5520"/>
        <c:axId val="5039713"/>
      </c:scatterChart>
      <c:valAx>
        <c:axId val="1995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13"/>
        <c:crossesAt val="0"/>
        <c:crossBetween val="midCat"/>
      </c:valAx>
      <c:valAx>
        <c:axId val="503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8446"/>
        <c:axId val="81862845"/>
      </c:scatterChart>
      <c:valAx>
        <c:axId val="2513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845"/>
        <c:crossesAt val="0"/>
        <c:crossBetween val="midCat"/>
      </c:valAx>
      <c:valAx>
        <c:axId val="8186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