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6162"/>
        <c:axId val="4272282"/>
      </c:barChart>
      <c:catAx>
        <c:axId val="68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82"/>
        <c:auto val="1"/>
        <c:lblAlgn val="ctr"/>
        <c:lblOffset val="100"/>
        <c:noMultiLvlLbl val="0"/>
      </c:catAx>
      <c:valAx>
        <c:axId val="42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80"/>
        <c:axId val="10005210"/>
      </c:barChart>
      <c:catAx>
        <c:axId val="87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210"/>
        <c:auto val="1"/>
        <c:lblAlgn val="ctr"/>
        <c:lblOffset val="100"/>
        <c:noMultiLvlLbl val="0"/>
      </c:catAx>
      <c:valAx>
        <c:axId val="100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45506"/>
        <c:axId val="2542416"/>
      </c:barChart>
      <c:catAx>
        <c:axId val="622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16"/>
        <c:auto val="1"/>
        <c:lblAlgn val="ctr"/>
        <c:lblOffset val="100"/>
        <c:noMultiLvlLbl val="0"/>
      </c:catAx>
      <c:valAx>
        <c:axId val="254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38983"/>
        <c:axId val="22755334"/>
      </c:barChart>
      <c:catAx>
        <c:axId val="5673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334"/>
        <c:auto val="1"/>
        <c:lblAlgn val="ctr"/>
        <c:lblOffset val="100"/>
        <c:noMultiLvlLbl val="0"/>
      </c:catAx>
      <c:valAx>
        <c:axId val="2275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81761"/>
        <c:axId val="20445336"/>
      </c:barChart>
      <c:catAx>
        <c:axId val="3078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336"/>
        <c:auto val="1"/>
        <c:lblAlgn val="ctr"/>
        <c:lblOffset val="100"/>
        <c:noMultiLvlLbl val="0"/>
      </c:catAx>
      <c:valAx>
        <c:axId val="204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7779"/>
        <c:axId val="48077751"/>
      </c:barChart>
      <c:catAx>
        <c:axId val="411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51"/>
        <c:auto val="1"/>
        <c:lblAlgn val="ctr"/>
        <c:lblOffset val="100"/>
        <c:noMultiLvlLbl val="0"/>
      </c:catAx>
      <c:valAx>
        <c:axId val="480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82019"/>
        <c:axId val="63598599"/>
      </c:barChart>
      <c:catAx>
        <c:axId val="8588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599"/>
        <c:auto val="1"/>
        <c:lblAlgn val="ctr"/>
        <c:lblOffset val="100"/>
        <c:noMultiLvlLbl val="0"/>
      </c:catAx>
      <c:valAx>
        <c:axId val="635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2219"/>
        <c:axId val="82636571"/>
      </c:barChart>
      <c:catAx>
        <c:axId val="2391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71"/>
        <c:auto val="1"/>
        <c:lblAlgn val="ctr"/>
        <c:lblOffset val="100"/>
        <c:noMultiLvlLbl val="0"/>
      </c:catAx>
      <c:valAx>
        <c:axId val="826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70996"/>
        <c:axId val="11032742"/>
      </c:barChart>
      <c:catAx>
        <c:axId val="3577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42"/>
        <c:auto val="1"/>
        <c:lblAlgn val="ctr"/>
        <c:lblOffset val="100"/>
        <c:noMultiLvlLbl val="0"/>
      </c:catAx>
      <c:valAx>
        <c:axId val="110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0052"/>
        <c:axId val="77966991"/>
      </c:barChart>
      <c:catAx>
        <c:axId val="982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991"/>
        <c:auto val="1"/>
        <c:lblAlgn val="ctr"/>
        <c:lblOffset val="100"/>
        <c:noMultiLvlLbl val="0"/>
      </c:catAx>
      <c:valAx>
        <c:axId val="7796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79253"/>
        <c:axId val="80698703"/>
      </c:barChart>
      <c:catAx>
        <c:axId val="7307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703"/>
        <c:auto val="1"/>
        <c:lblAlgn val="ctr"/>
        <c:lblOffset val="100"/>
        <c:noMultiLvlLbl val="0"/>
      </c:catAx>
      <c:valAx>
        <c:axId val="806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3315"/>
        <c:axId val="56605922"/>
      </c:barChart>
      <c:catAx>
        <c:axId val="484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5922"/>
        <c:auto val="1"/>
        <c:lblAlgn val="ctr"/>
        <c:lblOffset val="100"/>
        <c:noMultiLvlLbl val="0"/>
      </c:catAx>
      <c:valAx>
        <c:axId val="5660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74320"/>
        <c:axId val="94932112"/>
      </c:barChart>
      <c:catAx>
        <c:axId val="6607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112"/>
        <c:auto val="1"/>
        <c:lblAlgn val="ctr"/>
        <c:lblOffset val="100"/>
        <c:noMultiLvlLbl val="0"/>
      </c:catAx>
      <c:valAx>
        <c:axId val="949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51773"/>
        <c:axId val="773955"/>
      </c:barChart>
      <c:catAx>
        <c:axId val="6795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55"/>
        <c:auto val="1"/>
        <c:lblAlgn val="ctr"/>
        <c:lblOffset val="100"/>
        <c:noMultiLvlLbl val="0"/>
      </c:catAx>
      <c:valAx>
        <c:axId val="77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88586"/>
        <c:axId val="55040452"/>
      </c:barChart>
      <c:catAx>
        <c:axId val="8538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452"/>
        <c:auto val="1"/>
        <c:lblAlgn val="ctr"/>
        <c:lblOffset val="100"/>
        <c:noMultiLvlLbl val="0"/>
      </c:catAx>
      <c:valAx>
        <c:axId val="550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485976"/>
        <c:axId val="31840861"/>
      </c:barChart>
      <c:catAx>
        <c:axId val="9048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861"/>
        <c:auto val="1"/>
        <c:lblAlgn val="ctr"/>
        <c:lblOffset val="100"/>
        <c:noMultiLvlLbl val="0"/>
      </c:catAx>
      <c:valAx>
        <c:axId val="318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63068"/>
        <c:axId val="5426445"/>
      </c:barChart>
      <c:catAx>
        <c:axId val="6316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45"/>
        <c:auto val="1"/>
        <c:lblAlgn val="ctr"/>
        <c:lblOffset val="100"/>
        <c:noMultiLvlLbl val="0"/>
      </c:catAx>
      <c:valAx>
        <c:axId val="54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0566"/>
        <c:axId val="28893858"/>
      </c:barChart>
      <c:catAx>
        <c:axId val="710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58"/>
        <c:auto val="1"/>
        <c:lblAlgn val="ctr"/>
        <c:lblOffset val="100"/>
        <c:noMultiLvlLbl val="0"/>
      </c:catAx>
      <c:valAx>
        <c:axId val="288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