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72487"/>
        <c:axId val="4462433"/>
      </c:scatterChart>
      <c:valAx>
        <c:axId val="2167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33"/>
        <c:crossesAt val="0"/>
        <c:crossBetween val="midCat"/>
      </c:valAx>
      <c:valAx>
        <c:axId val="446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15526"/>
        <c:axId val="78603536"/>
      </c:scatterChart>
      <c:valAx>
        <c:axId val="7751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536"/>
        <c:crossesAt val="0"/>
        <c:crossBetween val="midCat"/>
      </c:valAx>
      <c:valAx>
        <c:axId val="78603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4375"/>
        <c:axId val="16275806"/>
      </c:scatterChart>
      <c:valAx>
        <c:axId val="188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806"/>
        <c:crossesAt val="0"/>
        <c:crossBetween val="midCat"/>
      </c:valAx>
      <c:valAx>
        <c:axId val="16275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12791"/>
        <c:axId val="90982724"/>
      </c:scatterChart>
      <c:valAx>
        <c:axId val="9711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724"/>
        <c:crossesAt val="0"/>
        <c:crossBetween val="midCat"/>
      </c:valAx>
      <c:valAx>
        <c:axId val="90982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