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91099"/>
        <c:axId val="52225401"/>
      </c:barChart>
      <c:catAx>
        <c:axId val="2669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401"/>
        <c:auto val="1"/>
        <c:lblAlgn val="ctr"/>
        <c:lblOffset val="100"/>
        <c:noMultiLvlLbl val="0"/>
      </c:catAx>
      <c:valAx>
        <c:axId val="522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66293"/>
        <c:axId val="34812358"/>
      </c:barChart>
      <c:catAx>
        <c:axId val="9286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358"/>
        <c:auto val="1"/>
        <c:lblAlgn val="ctr"/>
        <c:lblOffset val="100"/>
        <c:noMultiLvlLbl val="0"/>
      </c:catAx>
      <c:valAx>
        <c:axId val="348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49588"/>
        <c:axId val="35386166"/>
      </c:barChart>
      <c:catAx>
        <c:axId val="8054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166"/>
        <c:auto val="1"/>
        <c:lblAlgn val="ctr"/>
        <c:lblOffset val="100"/>
        <c:noMultiLvlLbl val="0"/>
      </c:catAx>
      <c:valAx>
        <c:axId val="353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67256"/>
        <c:axId val="68553665"/>
      </c:barChart>
      <c:catAx>
        <c:axId val="3236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665"/>
        <c:auto val="1"/>
        <c:lblAlgn val="ctr"/>
        <c:lblOffset val="100"/>
        <c:noMultiLvlLbl val="0"/>
      </c:catAx>
      <c:valAx>
        <c:axId val="685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64726"/>
        <c:axId val="8235930"/>
      </c:barChart>
      <c:catAx>
        <c:axId val="8026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30"/>
        <c:auto val="1"/>
        <c:lblAlgn val="ctr"/>
        <c:lblOffset val="100"/>
        <c:noMultiLvlLbl val="0"/>
      </c:catAx>
      <c:valAx>
        <c:axId val="82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71698"/>
        <c:axId val="58399923"/>
      </c:barChart>
      <c:catAx>
        <c:axId val="4207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923"/>
        <c:auto val="1"/>
        <c:lblAlgn val="ctr"/>
        <c:lblOffset val="100"/>
        <c:noMultiLvlLbl val="0"/>
      </c:catAx>
      <c:valAx>
        <c:axId val="583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7073"/>
        <c:axId val="28651822"/>
      </c:barChart>
      <c:catAx>
        <c:axId val="2886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822"/>
        <c:auto val="1"/>
        <c:lblAlgn val="ctr"/>
        <c:lblOffset val="100"/>
        <c:noMultiLvlLbl val="0"/>
      </c:catAx>
      <c:valAx>
        <c:axId val="286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83021"/>
        <c:axId val="86670586"/>
      </c:barChart>
      <c:catAx>
        <c:axId val="136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586"/>
        <c:auto val="1"/>
        <c:lblAlgn val="ctr"/>
        <c:lblOffset val="100"/>
        <c:noMultiLvlLbl val="0"/>
      </c:catAx>
      <c:valAx>
        <c:axId val="8667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10660"/>
        <c:axId val="92787805"/>
      </c:barChart>
      <c:catAx>
        <c:axId val="8041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805"/>
        <c:auto val="1"/>
        <c:lblAlgn val="ctr"/>
        <c:lblOffset val="100"/>
        <c:noMultiLvlLbl val="0"/>
      </c:catAx>
      <c:valAx>
        <c:axId val="927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33701"/>
        <c:axId val="51517298"/>
      </c:barChart>
      <c:catAx>
        <c:axId val="1423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298"/>
        <c:auto val="1"/>
        <c:lblAlgn val="ctr"/>
        <c:lblOffset val="100"/>
        <c:noMultiLvlLbl val="0"/>
      </c:catAx>
      <c:valAx>
        <c:axId val="5151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26146"/>
        <c:axId val="1501678"/>
      </c:barChart>
      <c:catAx>
        <c:axId val="5712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78"/>
        <c:auto val="1"/>
        <c:lblAlgn val="ctr"/>
        <c:lblOffset val="100"/>
        <c:noMultiLvlLbl val="0"/>
      </c:catAx>
      <c:valAx>
        <c:axId val="15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24477"/>
        <c:axId val="6995179"/>
      </c:barChart>
      <c:catAx>
        <c:axId val="4102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79"/>
        <c:auto val="1"/>
        <c:lblAlgn val="ctr"/>
        <c:lblOffset val="100"/>
        <c:noMultiLvlLbl val="0"/>
      </c:catAx>
      <c:valAx>
        <c:axId val="69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48710"/>
        <c:axId val="27627011"/>
      </c:barChart>
      <c:catAx>
        <c:axId val="3124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011"/>
        <c:auto val="1"/>
        <c:lblAlgn val="ctr"/>
        <c:lblOffset val="100"/>
        <c:noMultiLvlLbl val="0"/>
      </c:catAx>
      <c:valAx>
        <c:axId val="2762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85583"/>
        <c:axId val="21623830"/>
      </c:barChart>
      <c:catAx>
        <c:axId val="142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830"/>
        <c:auto val="1"/>
        <c:lblAlgn val="ctr"/>
        <c:lblOffset val="100"/>
        <c:noMultiLvlLbl val="0"/>
      </c:catAx>
      <c:valAx>
        <c:axId val="2162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62060"/>
        <c:axId val="40824267"/>
      </c:barChart>
      <c:catAx>
        <c:axId val="4236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267"/>
        <c:auto val="1"/>
        <c:lblAlgn val="ctr"/>
        <c:lblOffset val="100"/>
        <c:noMultiLvlLbl val="0"/>
      </c:catAx>
      <c:valAx>
        <c:axId val="408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66201"/>
        <c:axId val="13279851"/>
      </c:barChart>
      <c:catAx>
        <c:axId val="2316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851"/>
        <c:auto val="1"/>
        <c:lblAlgn val="ctr"/>
        <c:lblOffset val="100"/>
        <c:noMultiLvlLbl val="0"/>
      </c:catAx>
      <c:valAx>
        <c:axId val="1327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91742"/>
        <c:axId val="91176851"/>
      </c:barChart>
      <c:catAx>
        <c:axId val="9489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851"/>
        <c:auto val="1"/>
        <c:lblAlgn val="ctr"/>
        <c:lblOffset val="100"/>
        <c:noMultiLvlLbl val="0"/>
      </c:catAx>
      <c:valAx>
        <c:axId val="911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34444"/>
        <c:axId val="66642914"/>
      </c:barChart>
      <c:catAx>
        <c:axId val="5693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914"/>
        <c:auto val="1"/>
        <c:lblAlgn val="ctr"/>
        <c:lblOffset val="100"/>
        <c:noMultiLvlLbl val="0"/>
      </c:catAx>
      <c:valAx>
        <c:axId val="6664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