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77966"/>
        <c:axId val="97093797"/>
      </c:scatterChart>
      <c:valAx>
        <c:axId val="47477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797"/>
        <c:crossesAt val="0"/>
        <c:crossBetween val="midCat"/>
      </c:valAx>
      <c:valAx>
        <c:axId val="9709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19272"/>
        <c:axId val="60456787"/>
      </c:scatterChart>
      <c:valAx>
        <c:axId val="9351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787"/>
        <c:crossesAt val="0"/>
        <c:crossBetween val="midCat"/>
      </c:valAx>
      <c:valAx>
        <c:axId val="60456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85747"/>
        <c:axId val="72866763"/>
      </c:scatterChart>
      <c:valAx>
        <c:axId val="3008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763"/>
        <c:crossesAt val="0"/>
        <c:crossBetween val="midCat"/>
      </c:valAx>
      <c:valAx>
        <c:axId val="7286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6427"/>
        <c:axId val="44858336"/>
      </c:scatterChart>
      <c:valAx>
        <c:axId val="328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336"/>
        <c:crossesAt val="0"/>
        <c:crossBetween val="midCat"/>
      </c:valAx>
      <c:valAx>
        <c:axId val="44858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