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56876"/>
        <c:axId val="66797572"/>
      </c:barChart>
      <c:catAx>
        <c:axId val="258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72"/>
        <c:auto val="1"/>
        <c:lblAlgn val="ctr"/>
        <c:lblOffset val="100"/>
        <c:noMultiLvlLbl val="0"/>
      </c:catAx>
      <c:valAx>
        <c:axId val="667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2435"/>
        <c:axId val="96711565"/>
      </c:barChart>
      <c:catAx>
        <c:axId val="485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65"/>
        <c:auto val="1"/>
        <c:lblAlgn val="ctr"/>
        <c:lblOffset val="100"/>
        <c:noMultiLvlLbl val="0"/>
      </c:catAx>
      <c:valAx>
        <c:axId val="967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8742"/>
        <c:axId val="14119630"/>
      </c:barChart>
      <c:catAx>
        <c:axId val="661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30"/>
        <c:auto val="1"/>
        <c:lblAlgn val="ctr"/>
        <c:lblOffset val="100"/>
        <c:noMultiLvlLbl val="0"/>
      </c:catAx>
      <c:valAx>
        <c:axId val="141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13412"/>
        <c:axId val="79852769"/>
      </c:barChart>
      <c:catAx>
        <c:axId val="702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769"/>
        <c:auto val="1"/>
        <c:lblAlgn val="ctr"/>
        <c:lblOffset val="100"/>
        <c:noMultiLvlLbl val="0"/>
      </c:catAx>
      <c:valAx>
        <c:axId val="798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69036"/>
        <c:axId val="13871184"/>
      </c:barChart>
      <c:catAx>
        <c:axId val="949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184"/>
        <c:auto val="1"/>
        <c:lblAlgn val="ctr"/>
        <c:lblOffset val="100"/>
        <c:noMultiLvlLbl val="0"/>
      </c:catAx>
      <c:valAx>
        <c:axId val="138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3158"/>
        <c:axId val="52238270"/>
      </c:barChart>
      <c:catAx>
        <c:axId val="274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270"/>
        <c:auto val="1"/>
        <c:lblAlgn val="ctr"/>
        <c:lblOffset val="100"/>
        <c:noMultiLvlLbl val="0"/>
      </c:catAx>
      <c:valAx>
        <c:axId val="522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1387"/>
        <c:axId val="23622313"/>
      </c:barChart>
      <c:catAx>
        <c:axId val="615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313"/>
        <c:auto val="1"/>
        <c:lblAlgn val="ctr"/>
        <c:lblOffset val="100"/>
        <c:noMultiLvlLbl val="0"/>
      </c:catAx>
      <c:valAx>
        <c:axId val="236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67985"/>
        <c:axId val="40088582"/>
      </c:barChart>
      <c:catAx>
        <c:axId val="86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582"/>
        <c:auto val="1"/>
        <c:lblAlgn val="ctr"/>
        <c:lblOffset val="100"/>
        <c:noMultiLvlLbl val="0"/>
      </c:catAx>
      <c:valAx>
        <c:axId val="400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36874"/>
        <c:axId val="61151850"/>
      </c:barChart>
      <c:catAx>
        <c:axId val="186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50"/>
        <c:auto val="1"/>
        <c:lblAlgn val="ctr"/>
        <c:lblOffset val="100"/>
        <c:noMultiLvlLbl val="0"/>
      </c:catAx>
      <c:valAx>
        <c:axId val="611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6245"/>
        <c:axId val="874459"/>
      </c:barChart>
      <c:catAx>
        <c:axId val="477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"/>
        <c:auto val="1"/>
        <c:lblAlgn val="ctr"/>
        <c:lblOffset val="100"/>
        <c:noMultiLvlLbl val="0"/>
      </c:catAx>
      <c:valAx>
        <c:axId val="8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118"/>
        <c:axId val="39391586"/>
      </c:barChart>
      <c:catAx>
        <c:axId val="97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586"/>
        <c:auto val="1"/>
        <c:lblAlgn val="ctr"/>
        <c:lblOffset val="100"/>
        <c:noMultiLvlLbl val="0"/>
      </c:catAx>
      <c:valAx>
        <c:axId val="393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9203"/>
        <c:axId val="47713325"/>
      </c:barChart>
      <c:catAx>
        <c:axId val="692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325"/>
        <c:auto val="1"/>
        <c:lblAlgn val="ctr"/>
        <c:lblOffset val="100"/>
        <c:noMultiLvlLbl val="0"/>
      </c:catAx>
      <c:valAx>
        <c:axId val="477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0134"/>
        <c:axId val="68761093"/>
      </c:barChart>
      <c:catAx>
        <c:axId val="274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093"/>
        <c:auto val="1"/>
        <c:lblAlgn val="ctr"/>
        <c:lblOffset val="100"/>
        <c:noMultiLvlLbl val="0"/>
      </c:catAx>
      <c:valAx>
        <c:axId val="687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7321"/>
        <c:axId val="86957733"/>
      </c:barChart>
      <c:catAx>
        <c:axId val="454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733"/>
        <c:auto val="1"/>
        <c:lblAlgn val="ctr"/>
        <c:lblOffset val="100"/>
        <c:noMultiLvlLbl val="0"/>
      </c:catAx>
      <c:valAx>
        <c:axId val="869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02834"/>
        <c:axId val="40019779"/>
      </c:barChart>
      <c:catAx>
        <c:axId val="730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779"/>
        <c:auto val="1"/>
        <c:lblAlgn val="ctr"/>
        <c:lblOffset val="100"/>
        <c:noMultiLvlLbl val="0"/>
      </c:catAx>
      <c:valAx>
        <c:axId val="400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1033"/>
        <c:axId val="55218781"/>
      </c:barChart>
      <c:catAx>
        <c:axId val="513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81"/>
        <c:auto val="1"/>
        <c:lblAlgn val="ctr"/>
        <c:lblOffset val="100"/>
        <c:noMultiLvlLbl val="0"/>
      </c:catAx>
      <c:valAx>
        <c:axId val="552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88887"/>
        <c:axId val="51582792"/>
      </c:barChart>
      <c:catAx>
        <c:axId val="913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792"/>
        <c:auto val="1"/>
        <c:lblAlgn val="ctr"/>
        <c:lblOffset val="100"/>
        <c:noMultiLvlLbl val="0"/>
      </c:catAx>
      <c:valAx>
        <c:axId val="515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46839"/>
        <c:axId val="64033900"/>
      </c:barChart>
      <c:catAx>
        <c:axId val="8554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00"/>
        <c:auto val="1"/>
        <c:lblAlgn val="ctr"/>
        <c:lblOffset val="100"/>
        <c:noMultiLvlLbl val="0"/>
      </c:catAx>
      <c:valAx>
        <c:axId val="640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