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34071"/>
        <c:axId val="12820728"/>
      </c:scatterChart>
      <c:valAx>
        <c:axId val="6073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728"/>
        <c:crossesAt val="0"/>
        <c:crossBetween val="midCat"/>
      </c:valAx>
      <c:valAx>
        <c:axId val="1282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42342"/>
        <c:axId val="93414357"/>
      </c:scatterChart>
      <c:valAx>
        <c:axId val="3604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357"/>
        <c:crossesAt val="0"/>
        <c:crossBetween val="midCat"/>
      </c:valAx>
      <c:valAx>
        <c:axId val="9341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89018"/>
        <c:axId val="33116463"/>
      </c:scatterChart>
      <c:valAx>
        <c:axId val="1748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463"/>
        <c:crossesAt val="0"/>
        <c:crossBetween val="midCat"/>
      </c:valAx>
      <c:valAx>
        <c:axId val="3311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79609"/>
        <c:axId val="19506081"/>
      </c:scatterChart>
      <c:valAx>
        <c:axId val="3197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081"/>
        <c:crossesAt val="0"/>
        <c:crossBetween val="midCat"/>
      </c:valAx>
      <c:valAx>
        <c:axId val="1950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