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91111"/>
        <c:axId val="77220547"/>
      </c:barChart>
      <c:catAx>
        <c:axId val="175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547"/>
        <c:auto val="1"/>
        <c:lblAlgn val="ctr"/>
        <c:lblOffset val="100"/>
        <c:noMultiLvlLbl val="0"/>
      </c:catAx>
      <c:valAx>
        <c:axId val="772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4202"/>
        <c:axId val="20089286"/>
      </c:barChart>
      <c:catAx>
        <c:axId val="824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286"/>
        <c:auto val="1"/>
        <c:lblAlgn val="ctr"/>
        <c:lblOffset val="100"/>
        <c:noMultiLvlLbl val="0"/>
      </c:catAx>
      <c:valAx>
        <c:axId val="200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37848"/>
        <c:axId val="90209562"/>
      </c:barChart>
      <c:catAx>
        <c:axId val="405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62"/>
        <c:auto val="1"/>
        <c:lblAlgn val="ctr"/>
        <c:lblOffset val="100"/>
        <c:noMultiLvlLbl val="0"/>
      </c:catAx>
      <c:valAx>
        <c:axId val="902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1273"/>
        <c:axId val="98944080"/>
      </c:barChart>
      <c:catAx>
        <c:axId val="837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80"/>
        <c:auto val="1"/>
        <c:lblAlgn val="ctr"/>
        <c:lblOffset val="100"/>
        <c:noMultiLvlLbl val="0"/>
      </c:catAx>
      <c:valAx>
        <c:axId val="989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121"/>
        <c:axId val="34521191"/>
      </c:barChart>
      <c:catAx>
        <c:axId val="52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191"/>
        <c:auto val="1"/>
        <c:lblAlgn val="ctr"/>
        <c:lblOffset val="100"/>
        <c:noMultiLvlLbl val="0"/>
      </c:catAx>
      <c:valAx>
        <c:axId val="345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42729"/>
        <c:axId val="83891029"/>
      </c:barChart>
      <c:catAx>
        <c:axId val="504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029"/>
        <c:auto val="1"/>
        <c:lblAlgn val="ctr"/>
        <c:lblOffset val="100"/>
        <c:noMultiLvlLbl val="0"/>
      </c:catAx>
      <c:valAx>
        <c:axId val="838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3634"/>
        <c:axId val="83625362"/>
      </c:barChart>
      <c:catAx>
        <c:axId val="585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62"/>
        <c:auto val="1"/>
        <c:lblAlgn val="ctr"/>
        <c:lblOffset val="100"/>
        <c:noMultiLvlLbl val="0"/>
      </c:catAx>
      <c:valAx>
        <c:axId val="836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55357"/>
        <c:axId val="69104344"/>
      </c:barChart>
      <c:catAx>
        <c:axId val="324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44"/>
        <c:auto val="1"/>
        <c:lblAlgn val="ctr"/>
        <c:lblOffset val="100"/>
        <c:noMultiLvlLbl val="0"/>
      </c:catAx>
      <c:valAx>
        <c:axId val="691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0010"/>
        <c:axId val="99832751"/>
      </c:barChart>
      <c:catAx>
        <c:axId val="719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51"/>
        <c:auto val="1"/>
        <c:lblAlgn val="ctr"/>
        <c:lblOffset val="100"/>
        <c:noMultiLvlLbl val="0"/>
      </c:catAx>
      <c:valAx>
        <c:axId val="998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4258"/>
        <c:axId val="23452216"/>
      </c:barChart>
      <c:catAx>
        <c:axId val="405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216"/>
        <c:auto val="1"/>
        <c:lblAlgn val="ctr"/>
        <c:lblOffset val="100"/>
        <c:noMultiLvlLbl val="0"/>
      </c:catAx>
      <c:valAx>
        <c:axId val="234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9908"/>
        <c:axId val="35509292"/>
      </c:barChart>
      <c:catAx>
        <c:axId val="262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92"/>
        <c:auto val="1"/>
        <c:lblAlgn val="ctr"/>
        <c:lblOffset val="100"/>
        <c:noMultiLvlLbl val="0"/>
      </c:catAx>
      <c:valAx>
        <c:axId val="355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8715"/>
        <c:axId val="24149160"/>
      </c:barChart>
      <c:catAx>
        <c:axId val="536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60"/>
        <c:auto val="1"/>
        <c:lblAlgn val="ctr"/>
        <c:lblOffset val="100"/>
        <c:noMultiLvlLbl val="0"/>
      </c:catAx>
      <c:valAx>
        <c:axId val="241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7658"/>
        <c:axId val="38471892"/>
      </c:barChart>
      <c:catAx>
        <c:axId val="559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892"/>
        <c:auto val="1"/>
        <c:lblAlgn val="ctr"/>
        <c:lblOffset val="100"/>
        <c:noMultiLvlLbl val="0"/>
      </c:catAx>
      <c:valAx>
        <c:axId val="384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1907"/>
        <c:axId val="32598755"/>
      </c:barChart>
      <c:catAx>
        <c:axId val="577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755"/>
        <c:auto val="1"/>
        <c:lblAlgn val="ctr"/>
        <c:lblOffset val="100"/>
        <c:noMultiLvlLbl val="0"/>
      </c:catAx>
      <c:valAx>
        <c:axId val="325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9688"/>
        <c:axId val="47558224"/>
      </c:barChart>
      <c:catAx>
        <c:axId val="952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224"/>
        <c:auto val="1"/>
        <c:lblAlgn val="ctr"/>
        <c:lblOffset val="100"/>
        <c:noMultiLvlLbl val="0"/>
      </c:catAx>
      <c:valAx>
        <c:axId val="475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4087"/>
        <c:axId val="56198621"/>
      </c:barChart>
      <c:catAx>
        <c:axId val="181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21"/>
        <c:auto val="1"/>
        <c:lblAlgn val="ctr"/>
        <c:lblOffset val="100"/>
        <c:noMultiLvlLbl val="0"/>
      </c:catAx>
      <c:valAx>
        <c:axId val="561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09665"/>
        <c:axId val="94372496"/>
      </c:barChart>
      <c:catAx>
        <c:axId val="174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496"/>
        <c:auto val="1"/>
        <c:lblAlgn val="ctr"/>
        <c:lblOffset val="100"/>
        <c:noMultiLvlLbl val="0"/>
      </c:catAx>
      <c:valAx>
        <c:axId val="943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4230"/>
        <c:axId val="67520336"/>
      </c:barChart>
      <c:catAx>
        <c:axId val="665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36"/>
        <c:auto val="1"/>
        <c:lblAlgn val="ctr"/>
        <c:lblOffset val="100"/>
        <c:noMultiLvlLbl val="0"/>
      </c:catAx>
      <c:valAx>
        <c:axId val="675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