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96092"/>
        <c:axId val="45287602"/>
      </c:scatterChart>
      <c:valAx>
        <c:axId val="81096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602"/>
        <c:crossesAt val="0"/>
        <c:crossBetween val="midCat"/>
      </c:valAx>
      <c:valAx>
        <c:axId val="45287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6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94845"/>
        <c:axId val="28990726"/>
      </c:scatterChart>
      <c:valAx>
        <c:axId val="37494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0726"/>
        <c:crossesAt val="0"/>
        <c:crossBetween val="midCat"/>
      </c:valAx>
      <c:valAx>
        <c:axId val="28990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4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632775"/>
        <c:axId val="85884587"/>
      </c:scatterChart>
      <c:valAx>
        <c:axId val="32632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4587"/>
        <c:crossesAt val="0"/>
        <c:crossBetween val="midCat"/>
      </c:valAx>
      <c:valAx>
        <c:axId val="85884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2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43560"/>
        <c:axId val="51264607"/>
      </c:scatterChart>
      <c:valAx>
        <c:axId val="10543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4607"/>
        <c:crossesAt val="0"/>
        <c:crossBetween val="midCat"/>
      </c:valAx>
      <c:valAx>
        <c:axId val="51264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3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