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03775"/>
        <c:axId val="26907881"/>
      </c:barChart>
      <c:catAx>
        <c:axId val="139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881"/>
        <c:auto val="1"/>
        <c:lblAlgn val="ctr"/>
        <c:lblOffset val="100"/>
        <c:noMultiLvlLbl val="0"/>
      </c:catAx>
      <c:valAx>
        <c:axId val="269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29794"/>
        <c:axId val="47702244"/>
      </c:barChart>
      <c:catAx>
        <c:axId val="2322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244"/>
        <c:auto val="1"/>
        <c:lblAlgn val="ctr"/>
        <c:lblOffset val="100"/>
        <c:noMultiLvlLbl val="0"/>
      </c:catAx>
      <c:valAx>
        <c:axId val="477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2771"/>
        <c:axId val="74166464"/>
      </c:barChart>
      <c:catAx>
        <c:axId val="638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464"/>
        <c:auto val="1"/>
        <c:lblAlgn val="ctr"/>
        <c:lblOffset val="100"/>
        <c:noMultiLvlLbl val="0"/>
      </c:catAx>
      <c:valAx>
        <c:axId val="741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73022"/>
        <c:axId val="56032944"/>
      </c:barChart>
      <c:catAx>
        <c:axId val="598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944"/>
        <c:auto val="1"/>
        <c:lblAlgn val="ctr"/>
        <c:lblOffset val="100"/>
        <c:noMultiLvlLbl val="0"/>
      </c:catAx>
      <c:valAx>
        <c:axId val="560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17864"/>
        <c:axId val="59573110"/>
      </c:barChart>
      <c:catAx>
        <c:axId val="661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110"/>
        <c:auto val="1"/>
        <c:lblAlgn val="ctr"/>
        <c:lblOffset val="100"/>
        <c:noMultiLvlLbl val="0"/>
      </c:catAx>
      <c:valAx>
        <c:axId val="595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6561"/>
        <c:axId val="7185038"/>
      </c:barChart>
      <c:catAx>
        <c:axId val="13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38"/>
        <c:auto val="1"/>
        <c:lblAlgn val="ctr"/>
        <c:lblOffset val="100"/>
        <c:noMultiLvlLbl val="0"/>
      </c:catAx>
      <c:valAx>
        <c:axId val="71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9994"/>
        <c:axId val="55885193"/>
      </c:barChart>
      <c:catAx>
        <c:axId val="892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193"/>
        <c:auto val="1"/>
        <c:lblAlgn val="ctr"/>
        <c:lblOffset val="100"/>
        <c:noMultiLvlLbl val="0"/>
      </c:catAx>
      <c:valAx>
        <c:axId val="558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2206"/>
        <c:axId val="97900652"/>
      </c:barChart>
      <c:catAx>
        <c:axId val="5360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652"/>
        <c:auto val="1"/>
        <c:lblAlgn val="ctr"/>
        <c:lblOffset val="100"/>
        <c:noMultiLvlLbl val="0"/>
      </c:catAx>
      <c:valAx>
        <c:axId val="979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73194"/>
        <c:axId val="11831711"/>
      </c:barChart>
      <c:catAx>
        <c:axId val="744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711"/>
        <c:auto val="1"/>
        <c:lblAlgn val="ctr"/>
        <c:lblOffset val="100"/>
        <c:noMultiLvlLbl val="0"/>
      </c:catAx>
      <c:valAx>
        <c:axId val="118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04413"/>
        <c:axId val="17805798"/>
      </c:barChart>
      <c:catAx>
        <c:axId val="267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798"/>
        <c:auto val="1"/>
        <c:lblAlgn val="ctr"/>
        <c:lblOffset val="100"/>
        <c:noMultiLvlLbl val="0"/>
      </c:catAx>
      <c:valAx>
        <c:axId val="1780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73945"/>
        <c:axId val="67333534"/>
      </c:barChart>
      <c:catAx>
        <c:axId val="806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534"/>
        <c:auto val="1"/>
        <c:lblAlgn val="ctr"/>
        <c:lblOffset val="100"/>
        <c:noMultiLvlLbl val="0"/>
      </c:catAx>
      <c:valAx>
        <c:axId val="673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6476"/>
        <c:axId val="24619346"/>
      </c:barChart>
      <c:catAx>
        <c:axId val="722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346"/>
        <c:auto val="1"/>
        <c:lblAlgn val="ctr"/>
        <c:lblOffset val="100"/>
        <c:noMultiLvlLbl val="0"/>
      </c:catAx>
      <c:valAx>
        <c:axId val="246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25149"/>
        <c:axId val="34232007"/>
      </c:barChart>
      <c:catAx>
        <c:axId val="719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007"/>
        <c:auto val="1"/>
        <c:lblAlgn val="ctr"/>
        <c:lblOffset val="100"/>
        <c:noMultiLvlLbl val="0"/>
      </c:catAx>
      <c:valAx>
        <c:axId val="342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00729"/>
        <c:axId val="93266960"/>
      </c:barChart>
      <c:catAx>
        <c:axId val="367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960"/>
        <c:auto val="1"/>
        <c:lblAlgn val="ctr"/>
        <c:lblOffset val="100"/>
        <c:noMultiLvlLbl val="0"/>
      </c:catAx>
      <c:valAx>
        <c:axId val="932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30284"/>
        <c:axId val="97849445"/>
      </c:barChart>
      <c:catAx>
        <c:axId val="5563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445"/>
        <c:auto val="1"/>
        <c:lblAlgn val="ctr"/>
        <c:lblOffset val="100"/>
        <c:noMultiLvlLbl val="0"/>
      </c:catAx>
      <c:valAx>
        <c:axId val="978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35460"/>
        <c:axId val="7509946"/>
      </c:barChart>
      <c:catAx>
        <c:axId val="995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6"/>
        <c:auto val="1"/>
        <c:lblAlgn val="ctr"/>
        <c:lblOffset val="100"/>
        <c:noMultiLvlLbl val="0"/>
      </c:catAx>
      <c:valAx>
        <c:axId val="75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69798"/>
        <c:axId val="19880482"/>
      </c:barChart>
      <c:catAx>
        <c:axId val="3996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482"/>
        <c:auto val="1"/>
        <c:lblAlgn val="ctr"/>
        <c:lblOffset val="100"/>
        <c:noMultiLvlLbl val="0"/>
      </c:catAx>
      <c:valAx>
        <c:axId val="198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60727"/>
        <c:axId val="62887272"/>
      </c:barChart>
      <c:catAx>
        <c:axId val="936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272"/>
        <c:auto val="1"/>
        <c:lblAlgn val="ctr"/>
        <c:lblOffset val="100"/>
        <c:noMultiLvlLbl val="0"/>
      </c:catAx>
      <c:valAx>
        <c:axId val="628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