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23875"/>
        <c:axId val="25422927"/>
      </c:scatterChart>
      <c:valAx>
        <c:axId val="42623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927"/>
        <c:crossesAt val="0"/>
        <c:crossBetween val="midCat"/>
      </c:valAx>
      <c:valAx>
        <c:axId val="25422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51284"/>
        <c:axId val="59409700"/>
      </c:scatterChart>
      <c:valAx>
        <c:axId val="58151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700"/>
        <c:crossesAt val="0"/>
        <c:crossBetween val="midCat"/>
      </c:valAx>
      <c:valAx>
        <c:axId val="59409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54607"/>
        <c:axId val="12941965"/>
      </c:scatterChart>
      <c:valAx>
        <c:axId val="24454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965"/>
        <c:crossesAt val="0"/>
        <c:crossBetween val="midCat"/>
      </c:valAx>
      <c:valAx>
        <c:axId val="12941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77966"/>
        <c:axId val="75195603"/>
      </c:scatterChart>
      <c:valAx>
        <c:axId val="38577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603"/>
        <c:crossesAt val="0"/>
        <c:crossBetween val="midCat"/>
      </c:valAx>
      <c:valAx>
        <c:axId val="7519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