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94379"/>
        <c:axId val="89208870"/>
      </c:scatterChart>
      <c:valAx>
        <c:axId val="42194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870"/>
        <c:crossesAt val="0"/>
        <c:crossBetween val="midCat"/>
      </c:valAx>
      <c:valAx>
        <c:axId val="8920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59631"/>
        <c:axId val="71286686"/>
      </c:scatterChart>
      <c:valAx>
        <c:axId val="7625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686"/>
        <c:crossesAt val="0"/>
        <c:crossBetween val="midCat"/>
      </c:valAx>
      <c:valAx>
        <c:axId val="7128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46299"/>
        <c:axId val="4988321"/>
      </c:scatterChart>
      <c:valAx>
        <c:axId val="8984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21"/>
        <c:crossesAt val="0"/>
        <c:crossBetween val="midCat"/>
      </c:valAx>
      <c:valAx>
        <c:axId val="498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29050"/>
        <c:axId val="18090523"/>
      </c:scatterChart>
      <c:valAx>
        <c:axId val="94229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523"/>
        <c:crossesAt val="0"/>
        <c:crossBetween val="midCat"/>
      </c:valAx>
      <c:valAx>
        <c:axId val="1809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