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85988"/>
        <c:axId val="37872505"/>
      </c:barChart>
      <c:catAx>
        <c:axId val="689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05"/>
        <c:auto val="1"/>
        <c:lblAlgn val="ctr"/>
        <c:lblOffset val="100"/>
        <c:noMultiLvlLbl val="0"/>
      </c:catAx>
      <c:valAx>
        <c:axId val="378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27980"/>
        <c:axId val="7920673"/>
      </c:barChart>
      <c:catAx>
        <c:axId val="786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3"/>
        <c:auto val="1"/>
        <c:lblAlgn val="ctr"/>
        <c:lblOffset val="100"/>
        <c:noMultiLvlLbl val="0"/>
      </c:catAx>
      <c:valAx>
        <c:axId val="79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69777"/>
        <c:axId val="30489893"/>
      </c:barChart>
      <c:catAx>
        <c:axId val="753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893"/>
        <c:auto val="1"/>
        <c:lblAlgn val="ctr"/>
        <c:lblOffset val="100"/>
        <c:noMultiLvlLbl val="0"/>
      </c:catAx>
      <c:valAx>
        <c:axId val="30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8393"/>
        <c:axId val="3671703"/>
      </c:barChart>
      <c:catAx>
        <c:axId val="977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03"/>
        <c:auto val="1"/>
        <c:lblAlgn val="ctr"/>
        <c:lblOffset val="100"/>
        <c:noMultiLvlLbl val="0"/>
      </c:catAx>
      <c:valAx>
        <c:axId val="36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0662"/>
        <c:axId val="50425987"/>
      </c:barChart>
      <c:catAx>
        <c:axId val="679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987"/>
        <c:auto val="1"/>
        <c:lblAlgn val="ctr"/>
        <c:lblOffset val="100"/>
        <c:noMultiLvlLbl val="0"/>
      </c:catAx>
      <c:valAx>
        <c:axId val="504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6742"/>
        <c:axId val="6311361"/>
      </c:barChart>
      <c:catAx>
        <c:axId val="358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61"/>
        <c:auto val="1"/>
        <c:lblAlgn val="ctr"/>
        <c:lblOffset val="100"/>
        <c:noMultiLvlLbl val="0"/>
      </c:catAx>
      <c:valAx>
        <c:axId val="63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2734"/>
        <c:axId val="54493109"/>
      </c:barChart>
      <c:catAx>
        <c:axId val="255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109"/>
        <c:auto val="1"/>
        <c:lblAlgn val="ctr"/>
        <c:lblOffset val="100"/>
        <c:noMultiLvlLbl val="0"/>
      </c:catAx>
      <c:valAx>
        <c:axId val="544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70360"/>
        <c:axId val="7570458"/>
      </c:barChart>
      <c:catAx>
        <c:axId val="808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8"/>
        <c:auto val="1"/>
        <c:lblAlgn val="ctr"/>
        <c:lblOffset val="100"/>
        <c:noMultiLvlLbl val="0"/>
      </c:catAx>
      <c:valAx>
        <c:axId val="75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70940"/>
        <c:axId val="51501065"/>
      </c:barChart>
      <c:catAx>
        <c:axId val="162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65"/>
        <c:auto val="1"/>
        <c:lblAlgn val="ctr"/>
        <c:lblOffset val="100"/>
        <c:noMultiLvlLbl val="0"/>
      </c:catAx>
      <c:valAx>
        <c:axId val="515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0786"/>
        <c:axId val="49841739"/>
      </c:barChart>
      <c:catAx>
        <c:axId val="919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739"/>
        <c:auto val="1"/>
        <c:lblAlgn val="ctr"/>
        <c:lblOffset val="100"/>
        <c:noMultiLvlLbl val="0"/>
      </c:catAx>
      <c:valAx>
        <c:axId val="498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2367"/>
        <c:axId val="52029385"/>
      </c:barChart>
      <c:catAx>
        <c:axId val="314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385"/>
        <c:auto val="1"/>
        <c:lblAlgn val="ctr"/>
        <c:lblOffset val="100"/>
        <c:noMultiLvlLbl val="0"/>
      </c:catAx>
      <c:valAx>
        <c:axId val="520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29415"/>
        <c:axId val="51976617"/>
      </c:barChart>
      <c:catAx>
        <c:axId val="559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17"/>
        <c:auto val="1"/>
        <c:lblAlgn val="ctr"/>
        <c:lblOffset val="100"/>
        <c:noMultiLvlLbl val="0"/>
      </c:catAx>
      <c:valAx>
        <c:axId val="519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02578"/>
        <c:axId val="43347009"/>
      </c:barChart>
      <c:catAx>
        <c:axId val="276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009"/>
        <c:auto val="1"/>
        <c:lblAlgn val="ctr"/>
        <c:lblOffset val="100"/>
        <c:noMultiLvlLbl val="0"/>
      </c:catAx>
      <c:valAx>
        <c:axId val="433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47449"/>
        <c:axId val="19936693"/>
      </c:barChart>
      <c:catAx>
        <c:axId val="345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693"/>
        <c:auto val="1"/>
        <c:lblAlgn val="ctr"/>
        <c:lblOffset val="100"/>
        <c:noMultiLvlLbl val="0"/>
      </c:catAx>
      <c:valAx>
        <c:axId val="199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59995"/>
        <c:axId val="14963185"/>
      </c:barChart>
      <c:catAx>
        <c:axId val="736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185"/>
        <c:auto val="1"/>
        <c:lblAlgn val="ctr"/>
        <c:lblOffset val="100"/>
        <c:noMultiLvlLbl val="0"/>
      </c:catAx>
      <c:valAx>
        <c:axId val="149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8393"/>
        <c:axId val="77821791"/>
      </c:barChart>
      <c:catAx>
        <c:axId val="875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791"/>
        <c:auto val="1"/>
        <c:lblAlgn val="ctr"/>
        <c:lblOffset val="100"/>
        <c:noMultiLvlLbl val="0"/>
      </c:catAx>
      <c:valAx>
        <c:axId val="778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1336"/>
        <c:axId val="60013974"/>
      </c:barChart>
      <c:catAx>
        <c:axId val="174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974"/>
        <c:auto val="1"/>
        <c:lblAlgn val="ctr"/>
        <c:lblOffset val="100"/>
        <c:noMultiLvlLbl val="0"/>
      </c:catAx>
      <c:valAx>
        <c:axId val="600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80816"/>
        <c:axId val="36134967"/>
      </c:barChart>
      <c:catAx>
        <c:axId val="620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967"/>
        <c:auto val="1"/>
        <c:lblAlgn val="ctr"/>
        <c:lblOffset val="100"/>
        <c:noMultiLvlLbl val="0"/>
      </c:catAx>
      <c:valAx>
        <c:axId val="361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